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Lodge at Seven Oaks - 2027 Odens Station Lane, Odenton, MD 21113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Baltimore Apartment Guide</t>
  </si>
  <si>
    <t xml:space="preserve">Monthly</t>
  </si>
  <si>
    <t xml:space="preserve">Full Page Print Ad </t>
  </si>
  <si>
    <t xml:space="preserve">Photo Page Upgrade</t>
  </si>
  <si>
    <t xml:space="preserve">Fort Meade Welcome Guide</t>
  </si>
  <si>
    <t xml:space="preserve">Annual</t>
  </si>
  <si>
    <t xml:space="preserve">1/2 page ad</t>
  </si>
  <si>
    <t xml:space="preserve">INTERNET</t>
  </si>
  <si>
    <t xml:space="preserve">ApartmentGuide.com</t>
  </si>
  <si>
    <t xml:space="preserve">Internet Military Listing</t>
  </si>
  <si>
    <t xml:space="preserve">Internet Virtual Brochure</t>
  </si>
  <si>
    <t xml:space="preserve">Apartments.com</t>
  </si>
  <si>
    <t xml:space="preserve">Platinum Property Listing</t>
  </si>
  <si>
    <t xml:space="preserve">Featured Community Listing (FCL)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LodgeatSevenOaks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LevelOne</t>
  </si>
  <si>
    <t xml:space="preserve">Overflow Call Answering Service</t>
  </si>
  <si>
    <t xml:space="preserve">OTHER</t>
  </si>
  <si>
    <t xml:space="preserve">Directional Signs</t>
  </si>
  <si>
    <t xml:space="preserve">Weekly</t>
  </si>
  <si>
    <t xml:space="preserve">Sign Installation &amp; Removal - $60 Per Weekend </t>
  </si>
  <si>
    <t xml:space="preserve">As-needed</t>
  </si>
  <si>
    <t xml:space="preserve">Sign Production</t>
  </si>
  <si>
    <t xml:space="preserve">Billboard</t>
  </si>
  <si>
    <t xml:space="preserve">4-week intervals</t>
  </si>
  <si>
    <t xml:space="preserve">Billboard - used as directional signage</t>
  </si>
  <si>
    <t xml:space="preserve">SUBTOTAL</t>
  </si>
  <si>
    <t xml:space="preserve">This line shows 2011 total for current (2010) media</t>
  </si>
  <si>
    <t xml:space="preserve">NEW 2011 INITIATIVES</t>
  </si>
  <si>
    <t xml:space="preserve">Search Engine Optimization</t>
  </si>
  <si>
    <t xml:space="preserve">Monthly </t>
  </si>
  <si>
    <t xml:space="preserve">Monthly programming to improve natural ranking of property website in search engines</t>
  </si>
  <si>
    <t xml:space="preserve">Facebook Advertising</t>
  </si>
  <si>
    <t xml:space="preserve">PPC Facebook Banner Advertising (demographically targeted)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876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4840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99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0" min="7" style="0" width="13.14"/>
    <col collapsed="false" customWidth="true" hidden="false" outlineLevel="0" max="11" min="11" style="0" width="12.14"/>
    <col collapsed="false" customWidth="true" hidden="false" outlineLevel="0" max="17" min="12" style="0" width="13.14"/>
    <col collapsed="false" customWidth="true" hidden="false" outlineLevel="0" max="18" min="18" style="0" width="22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823.5</v>
      </c>
      <c r="F7" s="29" t="n">
        <v>823.5</v>
      </c>
      <c r="G7" s="30" t="n">
        <v>823.5</v>
      </c>
      <c r="H7" s="30" t="n">
        <v>823.5</v>
      </c>
      <c r="I7" s="30" t="n">
        <v>823.5</v>
      </c>
      <c r="J7" s="30" t="n">
        <v>823.5</v>
      </c>
      <c r="K7" s="30" t="n">
        <v>823.5</v>
      </c>
      <c r="L7" s="30" t="n">
        <v>823.5</v>
      </c>
      <c r="M7" s="30" t="n">
        <v>823.5</v>
      </c>
      <c r="N7" s="30" t="n">
        <v>823.5</v>
      </c>
      <c r="O7" s="30" t="n">
        <v>823.5</v>
      </c>
      <c r="P7" s="30" t="n">
        <v>823.5</v>
      </c>
      <c r="Q7" s="28" t="n">
        <v>823.5</v>
      </c>
      <c r="R7" s="31" t="n">
        <f aca="false">SUM(F7:Q7)</f>
        <v>9882</v>
      </c>
    </row>
    <row r="8" customFormat="false" ht="15.75" hidden="false" customHeight="false" outlineLevel="0" collapsed="false">
      <c r="A8" s="32"/>
      <c r="B8" s="27" t="s">
        <v>9</v>
      </c>
      <c r="C8" s="27" t="s">
        <v>11</v>
      </c>
      <c r="D8" s="27" t="n">
        <v>12</v>
      </c>
      <c r="E8" s="28" t="n">
        <v>299</v>
      </c>
      <c r="F8" s="29" t="n">
        <v>299</v>
      </c>
      <c r="G8" s="30" t="n">
        <v>299</v>
      </c>
      <c r="H8" s="30" t="n">
        <v>299</v>
      </c>
      <c r="I8" s="30" t="n">
        <v>299</v>
      </c>
      <c r="J8" s="30" t="n">
        <v>299</v>
      </c>
      <c r="K8" s="30" t="n">
        <v>299</v>
      </c>
      <c r="L8" s="30" t="n">
        <v>299</v>
      </c>
      <c r="M8" s="30" t="n">
        <v>299</v>
      </c>
      <c r="N8" s="30" t="n">
        <v>299</v>
      </c>
      <c r="O8" s="30" t="n">
        <v>299</v>
      </c>
      <c r="P8" s="30" t="n">
        <v>299</v>
      </c>
      <c r="Q8" s="28" t="n">
        <v>299</v>
      </c>
      <c r="R8" s="31" t="n">
        <f aca="false">SUM(F8:Q8)</f>
        <v>3588</v>
      </c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34" t="s">
        <v>12</v>
      </c>
      <c r="B10" s="35" t="s">
        <v>13</v>
      </c>
      <c r="C10" s="36" t="s">
        <v>14</v>
      </c>
      <c r="D10" s="36" t="n">
        <v>1</v>
      </c>
      <c r="E10" s="37" t="n">
        <v>2600</v>
      </c>
      <c r="F10" s="38"/>
      <c r="G10" s="24"/>
      <c r="H10" s="24"/>
      <c r="I10" s="24"/>
      <c r="J10" s="24"/>
      <c r="K10" s="24"/>
      <c r="L10" s="24"/>
      <c r="M10" s="24"/>
      <c r="N10" s="24"/>
      <c r="O10" s="24"/>
      <c r="P10" s="39"/>
      <c r="Q10" s="28" t="n">
        <v>2600</v>
      </c>
      <c r="R10" s="31" t="n">
        <f aca="false">SUM(F10:Q10)</f>
        <v>2600</v>
      </c>
    </row>
    <row r="11" customFormat="false" ht="15.75" hidden="false" customHeight="false" outlineLevel="0" collapsed="false">
      <c r="A11" s="32"/>
      <c r="B11" s="33"/>
      <c r="C11" s="33"/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19" t="s">
        <v>15</v>
      </c>
      <c r="B12" s="20"/>
      <c r="C12" s="20"/>
      <c r="D12" s="20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40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 t="s">
        <v>16</v>
      </c>
      <c r="B14" s="35" t="s">
        <v>9</v>
      </c>
      <c r="C14" s="36" t="s">
        <v>17</v>
      </c>
      <c r="D14" s="36" t="n">
        <v>12</v>
      </c>
      <c r="E14" s="37" t="n">
        <v>58.5</v>
      </c>
      <c r="F14" s="29" t="n">
        <v>58.5</v>
      </c>
      <c r="G14" s="30" t="n">
        <v>58.5</v>
      </c>
      <c r="H14" s="30" t="n">
        <v>58.5</v>
      </c>
      <c r="I14" s="30" t="n">
        <v>58.5</v>
      </c>
      <c r="J14" s="30" t="n">
        <v>58.5</v>
      </c>
      <c r="K14" s="30" t="n">
        <v>58.5</v>
      </c>
      <c r="L14" s="30" t="n">
        <v>58.5</v>
      </c>
      <c r="M14" s="30" t="n">
        <v>58.5</v>
      </c>
      <c r="N14" s="30" t="n">
        <v>58.5</v>
      </c>
      <c r="O14" s="30" t="n">
        <v>58.5</v>
      </c>
      <c r="P14" s="30" t="n">
        <v>58.5</v>
      </c>
      <c r="Q14" s="28" t="n">
        <v>58.5</v>
      </c>
      <c r="R14" s="31" t="n">
        <f aca="false">SUM(F14:Q14)</f>
        <v>702</v>
      </c>
    </row>
    <row r="15" customFormat="false" ht="15.75" hidden="false" customHeight="false" outlineLevel="0" collapsed="false">
      <c r="A15" s="41"/>
      <c r="B15" s="35" t="s">
        <v>9</v>
      </c>
      <c r="C15" s="36" t="s">
        <v>18</v>
      </c>
      <c r="D15" s="36" t="n">
        <v>12</v>
      </c>
      <c r="E15" s="37" t="n">
        <v>94.5</v>
      </c>
      <c r="F15" s="29" t="n">
        <v>94.5</v>
      </c>
      <c r="G15" s="30" t="n">
        <v>94.5</v>
      </c>
      <c r="H15" s="30" t="n">
        <v>94.5</v>
      </c>
      <c r="I15" s="30" t="n">
        <v>94.5</v>
      </c>
      <c r="J15" s="30" t="n">
        <v>94.5</v>
      </c>
      <c r="K15" s="30" t="n">
        <v>94.5</v>
      </c>
      <c r="L15" s="30" t="n">
        <v>94.5</v>
      </c>
      <c r="M15" s="30" t="n">
        <v>94.5</v>
      </c>
      <c r="N15" s="30" t="n">
        <v>94.5</v>
      </c>
      <c r="O15" s="30" t="n">
        <v>94.5</v>
      </c>
      <c r="P15" s="30" t="n">
        <v>94.5</v>
      </c>
      <c r="Q15" s="28" t="n">
        <v>94.5</v>
      </c>
      <c r="R15" s="31" t="n">
        <f aca="false">SUM(F15:Q15)</f>
        <v>1134</v>
      </c>
    </row>
    <row r="16" customFormat="false" ht="15.75" hidden="false" customHeight="false" outlineLevel="0" collapsed="false">
      <c r="A16" s="32"/>
      <c r="B16" s="20"/>
      <c r="C16" s="20"/>
      <c r="D16" s="20"/>
      <c r="E16" s="2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22"/>
    </row>
    <row r="17" customFormat="false" ht="15.75" hidden="false" customHeight="false" outlineLevel="0" collapsed="false">
      <c r="A17" s="43" t="s">
        <v>19</v>
      </c>
      <c r="B17" s="26" t="s">
        <v>9</v>
      </c>
      <c r="C17" s="27" t="s">
        <v>20</v>
      </c>
      <c r="D17" s="27" t="n">
        <v>12</v>
      </c>
      <c r="E17" s="28" t="n">
        <v>446</v>
      </c>
      <c r="F17" s="29" t="n">
        <v>446</v>
      </c>
      <c r="G17" s="30" t="n">
        <v>446</v>
      </c>
      <c r="H17" s="30" t="n">
        <v>446</v>
      </c>
      <c r="I17" s="30" t="n">
        <v>446</v>
      </c>
      <c r="J17" s="30" t="n">
        <v>446</v>
      </c>
      <c r="K17" s="30" t="n">
        <v>446</v>
      </c>
      <c r="L17" s="30" t="n">
        <v>446</v>
      </c>
      <c r="M17" s="30" t="n">
        <v>446</v>
      </c>
      <c r="N17" s="30" t="n">
        <v>446</v>
      </c>
      <c r="O17" s="30" t="n">
        <v>446</v>
      </c>
      <c r="P17" s="30" t="n">
        <v>446</v>
      </c>
      <c r="Q17" s="28" t="n">
        <v>446</v>
      </c>
      <c r="R17" s="31" t="n">
        <f aca="false">SUM(F17:Q17)</f>
        <v>5352</v>
      </c>
    </row>
    <row r="18" customFormat="false" ht="15.75" hidden="false" customHeight="false" outlineLevel="0" collapsed="false">
      <c r="A18" s="32"/>
      <c r="B18" s="27" t="s">
        <v>9</v>
      </c>
      <c r="C18" s="27" t="s">
        <v>21</v>
      </c>
      <c r="D18" s="27" t="n">
        <v>12</v>
      </c>
      <c r="E18" s="28" t="n">
        <v>250</v>
      </c>
      <c r="F18" s="29" t="n">
        <v>250</v>
      </c>
      <c r="G18" s="30" t="n">
        <v>250</v>
      </c>
      <c r="H18" s="30" t="n">
        <v>250</v>
      </c>
      <c r="I18" s="30" t="n">
        <v>250</v>
      </c>
      <c r="J18" s="30" t="n">
        <v>250</v>
      </c>
      <c r="K18" s="30" t="n">
        <v>250</v>
      </c>
      <c r="L18" s="30" t="n">
        <v>250</v>
      </c>
      <c r="M18" s="30" t="n">
        <v>250</v>
      </c>
      <c r="N18" s="30" t="n">
        <v>250</v>
      </c>
      <c r="O18" s="30" t="n">
        <v>250</v>
      </c>
      <c r="P18" s="30" t="n">
        <v>250</v>
      </c>
      <c r="Q18" s="28" t="n">
        <v>250</v>
      </c>
      <c r="R18" s="31" t="n">
        <f aca="false">SUM(F18:Q18)</f>
        <v>3000</v>
      </c>
    </row>
    <row r="19" customFormat="false" ht="15.75" hidden="false" customHeight="false" outlineLevel="0" collapsed="false">
      <c r="A19" s="23"/>
      <c r="B19" s="20"/>
      <c r="C19" s="44"/>
      <c r="D19" s="20"/>
      <c r="E19" s="21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2"/>
    </row>
    <row r="20" customFormat="false" ht="15.75" hidden="false" customHeight="false" outlineLevel="0" collapsed="false">
      <c r="A20" s="43" t="s">
        <v>22</v>
      </c>
      <c r="B20" s="26" t="s">
        <v>23</v>
      </c>
      <c r="C20" s="27" t="s">
        <v>24</v>
      </c>
      <c r="D20" s="27" t="n">
        <v>8</v>
      </c>
      <c r="E20" s="28" t="n">
        <v>319</v>
      </c>
      <c r="F20" s="45"/>
      <c r="G20" s="30" t="n">
        <v>319</v>
      </c>
      <c r="H20" s="46"/>
      <c r="I20" s="30" t="n">
        <v>319</v>
      </c>
      <c r="J20" s="30" t="n">
        <v>319</v>
      </c>
      <c r="K20" s="30" t="n">
        <v>319</v>
      </c>
      <c r="L20" s="30" t="n">
        <v>319</v>
      </c>
      <c r="M20" s="30" t="n">
        <v>319</v>
      </c>
      <c r="N20" s="46"/>
      <c r="O20" s="30" t="n">
        <v>319</v>
      </c>
      <c r="P20" s="46"/>
      <c r="Q20" s="28" t="n">
        <v>319</v>
      </c>
      <c r="R20" s="31" t="n">
        <f aca="false">SUM(F20:Q20)</f>
        <v>2552</v>
      </c>
    </row>
    <row r="21" customFormat="false" ht="15.75" hidden="false" customHeight="false" outlineLevel="0" collapsed="false">
      <c r="A21" s="23"/>
      <c r="B21" s="20"/>
      <c r="C21" s="20"/>
      <c r="D21" s="20"/>
      <c r="E21" s="21"/>
      <c r="F21" s="47"/>
      <c r="G21" s="47"/>
      <c r="H21" s="33"/>
      <c r="I21" s="33"/>
      <c r="J21" s="47"/>
      <c r="K21" s="47"/>
      <c r="L21" s="47"/>
      <c r="M21" s="47"/>
      <c r="N21" s="47"/>
      <c r="O21" s="47"/>
      <c r="P21" s="47"/>
      <c r="Q21" s="47"/>
      <c r="R21" s="22"/>
    </row>
    <row r="22" customFormat="false" ht="15.75" hidden="false" customHeight="false" outlineLevel="0" collapsed="false">
      <c r="A22" s="43" t="s">
        <v>25</v>
      </c>
      <c r="B22" s="26" t="s">
        <v>9</v>
      </c>
      <c r="C22" s="27" t="s">
        <v>26</v>
      </c>
      <c r="D22" s="27" t="n">
        <v>12</v>
      </c>
      <c r="E22" s="28" t="n">
        <v>199</v>
      </c>
      <c r="F22" s="29" t="n">
        <v>199</v>
      </c>
      <c r="G22" s="30" t="n">
        <v>199</v>
      </c>
      <c r="H22" s="30" t="n">
        <v>199</v>
      </c>
      <c r="I22" s="30" t="n">
        <v>199</v>
      </c>
      <c r="J22" s="30" t="n">
        <v>199</v>
      </c>
      <c r="K22" s="30" t="n">
        <v>199</v>
      </c>
      <c r="L22" s="30" t="n">
        <v>199</v>
      </c>
      <c r="M22" s="30" t="n">
        <v>199</v>
      </c>
      <c r="N22" s="30" t="n">
        <v>199</v>
      </c>
      <c r="O22" s="30" t="n">
        <v>199</v>
      </c>
      <c r="P22" s="30" t="n">
        <v>199</v>
      </c>
      <c r="Q22" s="28" t="n">
        <v>199</v>
      </c>
      <c r="R22" s="31" t="n">
        <f aca="false">SUM(F22:Q22)</f>
        <v>2388</v>
      </c>
    </row>
    <row r="23" customFormat="false" ht="15.75" hidden="false" customHeight="false" outlineLevel="0" collapsed="false">
      <c r="A23" s="48"/>
      <c r="B23" s="49"/>
      <c r="C23" s="49"/>
      <c r="D23" s="49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22"/>
    </row>
    <row r="24" customFormat="false" ht="15.75" hidden="false" customHeight="false" outlineLevel="0" collapsed="false">
      <c r="A24" s="43" t="s">
        <v>27</v>
      </c>
      <c r="B24" s="26" t="s">
        <v>9</v>
      </c>
      <c r="C24" s="27" t="s">
        <v>28</v>
      </c>
      <c r="D24" s="27" t="n">
        <v>12</v>
      </c>
      <c r="E24" s="28" t="s">
        <v>29</v>
      </c>
      <c r="F24" s="29" t="n">
        <v>750</v>
      </c>
      <c r="G24" s="30" t="n">
        <v>1000</v>
      </c>
      <c r="H24" s="30" t="n">
        <v>1250</v>
      </c>
      <c r="I24" s="30" t="n">
        <v>1250</v>
      </c>
      <c r="J24" s="30" t="n">
        <v>1250</v>
      </c>
      <c r="K24" s="30" t="n">
        <v>1250</v>
      </c>
      <c r="L24" s="30" t="n">
        <v>1250</v>
      </c>
      <c r="M24" s="30" t="n">
        <v>1250</v>
      </c>
      <c r="N24" s="30" t="n">
        <v>1250</v>
      </c>
      <c r="O24" s="30" t="n">
        <v>1000</v>
      </c>
      <c r="P24" s="30" t="n">
        <v>750</v>
      </c>
      <c r="Q24" s="28" t="n">
        <v>750</v>
      </c>
      <c r="R24" s="31" t="n">
        <f aca="false">SUM(F24:Q24)</f>
        <v>13000</v>
      </c>
    </row>
    <row r="25" customFormat="false" ht="15.75" hidden="false" customHeight="false" outlineLevel="0" collapsed="false">
      <c r="A25" s="32"/>
      <c r="B25" s="33"/>
      <c r="C25" s="33"/>
      <c r="D25" s="3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34" t="s">
        <v>30</v>
      </c>
      <c r="B26" s="27" t="s">
        <v>13</v>
      </c>
      <c r="C26" s="36" t="s">
        <v>31</v>
      </c>
      <c r="D26" s="27" t="n">
        <v>1</v>
      </c>
      <c r="E26" s="28" t="n">
        <v>1500</v>
      </c>
      <c r="F26" s="29" t="n">
        <v>1500</v>
      </c>
      <c r="G26" s="51"/>
      <c r="H26" s="24"/>
      <c r="I26" s="24"/>
      <c r="J26" s="24"/>
      <c r="K26" s="24"/>
      <c r="L26" s="24"/>
      <c r="M26" s="24"/>
      <c r="N26" s="24"/>
      <c r="O26" s="24"/>
      <c r="P26" s="24"/>
      <c r="Q26" s="52"/>
      <c r="R26" s="31" t="n">
        <f aca="false">SUM(F26:Q26)</f>
        <v>1500</v>
      </c>
    </row>
    <row r="27" customFormat="false" ht="15.75" hidden="false" customHeight="false" outlineLevel="0" collapsed="false">
      <c r="A27" s="23"/>
      <c r="B27" s="33"/>
      <c r="C27" s="20"/>
      <c r="D27" s="33"/>
      <c r="E27" s="24"/>
      <c r="F27" s="24"/>
      <c r="G27" s="53"/>
      <c r="H27" s="53"/>
      <c r="I27" s="53"/>
      <c r="J27" s="53"/>
      <c r="K27" s="53"/>
      <c r="L27" s="54"/>
      <c r="M27" s="54"/>
      <c r="N27" s="54"/>
      <c r="O27" s="24"/>
      <c r="P27" s="54"/>
      <c r="Q27" s="54"/>
      <c r="R27" s="22"/>
    </row>
    <row r="28" customFormat="false" ht="15.75" hidden="false" customHeight="false" outlineLevel="0" collapsed="false">
      <c r="A28" s="43" t="s">
        <v>32</v>
      </c>
      <c r="B28" s="27" t="s">
        <v>9</v>
      </c>
      <c r="C28" s="27" t="s">
        <v>33</v>
      </c>
      <c r="D28" s="27" t="n">
        <v>12</v>
      </c>
      <c r="E28" s="28" t="n">
        <v>300</v>
      </c>
      <c r="F28" s="29" t="n">
        <v>300</v>
      </c>
      <c r="G28" s="30" t="n">
        <v>300</v>
      </c>
      <c r="H28" s="30" t="n">
        <v>300</v>
      </c>
      <c r="I28" s="30" t="n">
        <v>300</v>
      </c>
      <c r="J28" s="30" t="n">
        <v>300</v>
      </c>
      <c r="K28" s="30" t="n">
        <v>300</v>
      </c>
      <c r="L28" s="30" t="n">
        <v>300</v>
      </c>
      <c r="M28" s="30" t="n">
        <v>300</v>
      </c>
      <c r="N28" s="30" t="n">
        <v>300</v>
      </c>
      <c r="O28" s="30" t="n">
        <v>300</v>
      </c>
      <c r="P28" s="30" t="n">
        <v>300</v>
      </c>
      <c r="Q28" s="28" t="n">
        <v>300</v>
      </c>
      <c r="R28" s="31" t="n">
        <f aca="false">SUM(F28:Q28)</f>
        <v>3600</v>
      </c>
    </row>
    <row r="29" customFormat="false" ht="15.75" hidden="false" customHeight="false" outlineLevel="0" collapsed="false">
      <c r="A29" s="32"/>
      <c r="B29" s="33"/>
      <c r="C29" s="33"/>
      <c r="D29" s="3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43" t="s">
        <v>34</v>
      </c>
      <c r="B30" s="27" t="s">
        <v>13</v>
      </c>
      <c r="C30" s="27" t="s">
        <v>35</v>
      </c>
      <c r="D30" s="27" t="n">
        <v>1</v>
      </c>
      <c r="E30" s="55" t="n">
        <v>300</v>
      </c>
      <c r="F30" s="29" t="n">
        <v>300</v>
      </c>
      <c r="G30" s="51"/>
      <c r="H30" s="24"/>
      <c r="I30" s="24"/>
      <c r="J30" s="24"/>
      <c r="K30" s="24"/>
      <c r="L30" s="24"/>
      <c r="M30" s="24"/>
      <c r="N30" s="24"/>
      <c r="O30" s="24"/>
      <c r="P30" s="24"/>
      <c r="Q30" s="52"/>
      <c r="R30" s="31" t="n">
        <f aca="false">SUM(F30:Q30)</f>
        <v>300</v>
      </c>
    </row>
    <row r="31" customFormat="false" ht="15.75" hidden="false" customHeight="false" outlineLevel="0" collapsed="false">
      <c r="A31" s="32"/>
      <c r="B31" s="33"/>
      <c r="C31" s="33"/>
      <c r="D31" s="3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43" t="s">
        <v>36</v>
      </c>
      <c r="B32" s="27" t="s">
        <v>23</v>
      </c>
      <c r="C32" s="27" t="s">
        <v>37</v>
      </c>
      <c r="D32" s="27" t="n">
        <v>12</v>
      </c>
      <c r="E32" s="55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5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32"/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43" t="s">
        <v>38</v>
      </c>
      <c r="B34" s="27" t="s">
        <v>9</v>
      </c>
      <c r="C34" s="27" t="s">
        <v>39</v>
      </c>
      <c r="D34" s="27" t="n">
        <v>12</v>
      </c>
      <c r="E34" s="55" t="n">
        <v>50</v>
      </c>
      <c r="F34" s="29" t="n">
        <v>50</v>
      </c>
      <c r="G34" s="30" t="n">
        <v>50</v>
      </c>
      <c r="H34" s="30" t="n">
        <v>50</v>
      </c>
      <c r="I34" s="30" t="n">
        <v>50</v>
      </c>
      <c r="J34" s="30" t="n">
        <v>50</v>
      </c>
      <c r="K34" s="30" t="n">
        <v>50</v>
      </c>
      <c r="L34" s="30" t="n">
        <v>50</v>
      </c>
      <c r="M34" s="30" t="n">
        <v>50</v>
      </c>
      <c r="N34" s="30" t="n">
        <v>50</v>
      </c>
      <c r="O34" s="30" t="n">
        <v>50</v>
      </c>
      <c r="P34" s="30" t="n">
        <v>50</v>
      </c>
      <c r="Q34" s="55" t="n">
        <v>50</v>
      </c>
      <c r="R34" s="31" t="n">
        <f aca="false">SUM(F34:Q34)</f>
        <v>600</v>
      </c>
    </row>
    <row r="35" customFormat="false" ht="15.75" hidden="false" customHeight="false" outlineLevel="0" collapsed="false">
      <c r="A35" s="32"/>
      <c r="B35" s="33"/>
      <c r="C35" s="33"/>
      <c r="D35" s="3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19" t="s">
        <v>40</v>
      </c>
      <c r="B36" s="33"/>
      <c r="C36" s="33"/>
      <c r="D36" s="3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2"/>
    </row>
    <row r="37" customFormat="false" ht="15.75" hidden="false" customHeight="false" outlineLevel="0" collapsed="false">
      <c r="A37" s="32"/>
      <c r="B37" s="33"/>
      <c r="C37" s="33"/>
      <c r="D37" s="3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43" t="s">
        <v>41</v>
      </c>
      <c r="B38" s="27" t="s">
        <v>23</v>
      </c>
      <c r="C38" s="27" t="s">
        <v>42</v>
      </c>
      <c r="D38" s="27" t="n">
        <v>12</v>
      </c>
      <c r="E38" s="55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55" t="n">
        <v>0</v>
      </c>
      <c r="R38" s="31" t="n">
        <f aca="false">SUM(F38:Q38)</f>
        <v>0</v>
      </c>
    </row>
    <row r="39" customFormat="false" ht="15.75" hidden="false" customHeight="false" outlineLevel="0" collapsed="false">
      <c r="A39" s="32"/>
      <c r="B39" s="33"/>
      <c r="C39" s="33"/>
      <c r="D39" s="3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2"/>
    </row>
    <row r="40" customFormat="false" ht="15.75" hidden="false" customHeight="false" outlineLevel="0" collapsed="false">
      <c r="A40" s="43" t="s">
        <v>43</v>
      </c>
      <c r="B40" s="27" t="s">
        <v>23</v>
      </c>
      <c r="C40" s="27" t="s">
        <v>44</v>
      </c>
      <c r="D40" s="27" t="n">
        <v>12</v>
      </c>
      <c r="E40" s="55" t="n">
        <v>0</v>
      </c>
      <c r="F40" s="29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55" t="n">
        <v>0</v>
      </c>
      <c r="R40" s="31" t="n">
        <f aca="false">SUM(F40:Q40)</f>
        <v>0</v>
      </c>
    </row>
    <row r="41" customFormat="false" ht="15.75" hidden="false" customHeight="false" outlineLevel="0" collapsed="false">
      <c r="A41" s="32"/>
      <c r="B41" s="33"/>
      <c r="C41" s="33"/>
      <c r="D41" s="3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43" t="s">
        <v>45</v>
      </c>
      <c r="B42" s="27" t="s">
        <v>23</v>
      </c>
      <c r="C42" s="27" t="s">
        <v>42</v>
      </c>
      <c r="D42" s="27" t="n">
        <v>12</v>
      </c>
      <c r="E42" s="55" t="n">
        <v>0</v>
      </c>
      <c r="F42" s="29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55" t="n">
        <v>0</v>
      </c>
      <c r="R42" s="31" t="n">
        <f aca="false">SUM(F42:Q42)</f>
        <v>0</v>
      </c>
    </row>
    <row r="43" customFormat="false" ht="15.75" hidden="false" customHeight="false" outlineLevel="0" collapsed="false">
      <c r="A43" s="32"/>
      <c r="B43" s="33"/>
      <c r="C43" s="33"/>
      <c r="D43" s="3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2"/>
    </row>
    <row r="44" customFormat="false" ht="15.75" hidden="false" customHeight="false" outlineLevel="0" collapsed="false">
      <c r="A44" s="43" t="s">
        <v>46</v>
      </c>
      <c r="B44" s="27" t="s">
        <v>23</v>
      </c>
      <c r="C44" s="27" t="s">
        <v>47</v>
      </c>
      <c r="D44" s="27" t="n">
        <v>12</v>
      </c>
      <c r="E44" s="55" t="n">
        <v>0</v>
      </c>
      <c r="F44" s="29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55" t="n">
        <v>0</v>
      </c>
      <c r="R44" s="31" t="n">
        <f aca="false">SUM(F44:Q44)</f>
        <v>0</v>
      </c>
    </row>
    <row r="45" customFormat="false" ht="15.75" hidden="false" customHeight="false" outlineLevel="0" collapsed="false">
      <c r="A45" s="32"/>
      <c r="B45" s="33"/>
      <c r="C45" s="33"/>
      <c r="D45" s="33"/>
      <c r="E45" s="24"/>
      <c r="F45" s="47"/>
      <c r="G45" s="47"/>
      <c r="H45" s="33"/>
      <c r="I45" s="33"/>
      <c r="J45" s="47"/>
      <c r="K45" s="47"/>
      <c r="L45" s="47"/>
      <c r="M45" s="47"/>
      <c r="N45" s="47"/>
      <c r="O45" s="47"/>
      <c r="P45" s="47"/>
      <c r="Q45" s="47"/>
      <c r="R45" s="22"/>
    </row>
    <row r="46" customFormat="false" ht="15.75" hidden="false" customHeight="false" outlineLevel="0" collapsed="false">
      <c r="A46" s="19" t="s">
        <v>48</v>
      </c>
      <c r="B46" s="20"/>
      <c r="C46" s="20"/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15.75" hidden="false" customHeight="false" outlineLevel="0" collapsed="false">
      <c r="A47" s="23"/>
      <c r="B47" s="20"/>
      <c r="C47" s="20"/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customFormat="false" ht="15.75" hidden="false" customHeight="false" outlineLevel="0" collapsed="false">
      <c r="A48" s="34" t="s">
        <v>49</v>
      </c>
      <c r="B48" s="35" t="s">
        <v>9</v>
      </c>
      <c r="C48" s="36" t="s">
        <v>50</v>
      </c>
      <c r="D48" s="36" t="n">
        <v>12</v>
      </c>
      <c r="E48" s="37" t="n">
        <v>418</v>
      </c>
      <c r="F48" s="29" t="n">
        <v>418</v>
      </c>
      <c r="G48" s="30" t="n">
        <v>418</v>
      </c>
      <c r="H48" s="30" t="n">
        <v>418</v>
      </c>
      <c r="I48" s="30" t="n">
        <v>418</v>
      </c>
      <c r="J48" s="30" t="n">
        <v>418</v>
      </c>
      <c r="K48" s="30" t="n">
        <v>418</v>
      </c>
      <c r="L48" s="30" t="n">
        <v>418</v>
      </c>
      <c r="M48" s="30" t="n">
        <v>418</v>
      </c>
      <c r="N48" s="30" t="n">
        <v>418</v>
      </c>
      <c r="O48" s="30" t="n">
        <v>418</v>
      </c>
      <c r="P48" s="30" t="n">
        <v>418</v>
      </c>
      <c r="Q48" s="28" t="n">
        <v>418</v>
      </c>
      <c r="R48" s="31" t="n">
        <f aca="false">SUM(F48:Q48)</f>
        <v>5016</v>
      </c>
    </row>
    <row r="49" customFormat="false" ht="15.75" hidden="false" customHeight="false" outlineLevel="0" collapsed="false">
      <c r="A49" s="23"/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56"/>
    </row>
    <row r="50" customFormat="false" ht="15.75" hidden="false" customHeight="false" outlineLevel="0" collapsed="false">
      <c r="A50" s="34" t="s">
        <v>51</v>
      </c>
      <c r="B50" s="35" t="s">
        <v>9</v>
      </c>
      <c r="C50" s="36" t="s">
        <v>52</v>
      </c>
      <c r="D50" s="36" t="n">
        <v>12</v>
      </c>
      <c r="E50" s="37" t="n">
        <v>150</v>
      </c>
      <c r="F50" s="29" t="n">
        <v>150</v>
      </c>
      <c r="G50" s="30" t="n">
        <v>150</v>
      </c>
      <c r="H50" s="30" t="n">
        <v>150</v>
      </c>
      <c r="I50" s="30" t="n">
        <v>150</v>
      </c>
      <c r="J50" s="30" t="n">
        <v>150</v>
      </c>
      <c r="K50" s="30" t="n">
        <v>150</v>
      </c>
      <c r="L50" s="30" t="n">
        <v>150</v>
      </c>
      <c r="M50" s="30" t="n">
        <v>150</v>
      </c>
      <c r="N50" s="30" t="n">
        <v>150</v>
      </c>
      <c r="O50" s="30" t="n">
        <v>150</v>
      </c>
      <c r="P50" s="30" t="n">
        <v>150</v>
      </c>
      <c r="Q50" s="28" t="n">
        <v>150</v>
      </c>
      <c r="R50" s="31" t="n">
        <f aca="false">SUM(F50:Q50)</f>
        <v>1800</v>
      </c>
    </row>
    <row r="51" customFormat="false" ht="15.75" hidden="false" customHeight="false" outlineLevel="0" collapsed="false">
      <c r="A51" s="23"/>
      <c r="B51" s="20"/>
      <c r="C51" s="20"/>
      <c r="D51" s="20"/>
      <c r="E51" s="21"/>
      <c r="F51" s="53"/>
      <c r="G51" s="53"/>
      <c r="H51" s="20"/>
      <c r="I51" s="20"/>
      <c r="J51" s="53"/>
      <c r="K51" s="53"/>
      <c r="L51" s="53"/>
      <c r="M51" s="53"/>
      <c r="N51" s="53"/>
      <c r="O51" s="53"/>
      <c r="P51" s="53"/>
      <c r="Q51" s="53"/>
      <c r="R51" s="22"/>
    </row>
    <row r="52" customFormat="false" ht="15.75" hidden="false" customHeight="false" outlineLevel="0" collapsed="false">
      <c r="A52" s="43" t="s">
        <v>53</v>
      </c>
      <c r="B52" s="27" t="s">
        <v>13</v>
      </c>
      <c r="C52" s="27" t="s">
        <v>54</v>
      </c>
      <c r="D52" s="27" t="n">
        <v>1</v>
      </c>
      <c r="E52" s="28" t="n">
        <v>795</v>
      </c>
      <c r="F52" s="29" t="n">
        <v>795</v>
      </c>
      <c r="G52" s="42"/>
      <c r="H52" s="57"/>
      <c r="I52" s="57"/>
      <c r="J52" s="42"/>
      <c r="K52" s="42"/>
      <c r="L52" s="42"/>
      <c r="M52" s="42"/>
      <c r="N52" s="42"/>
      <c r="O52" s="42"/>
      <c r="P52" s="42"/>
      <c r="Q52" s="42"/>
      <c r="R52" s="31" t="n">
        <f aca="false">SUM(F52:Q52)</f>
        <v>795</v>
      </c>
    </row>
    <row r="53" customFormat="false" ht="15.75" hidden="false" customHeight="false" outlineLevel="0" collapsed="false">
      <c r="A53" s="32"/>
      <c r="B53" s="33"/>
      <c r="C53" s="33"/>
      <c r="D53" s="33"/>
      <c r="E53" s="24"/>
      <c r="F53" s="24"/>
      <c r="G53" s="42"/>
      <c r="H53" s="57"/>
      <c r="I53" s="57"/>
      <c r="J53" s="42"/>
      <c r="K53" s="42"/>
      <c r="L53" s="42"/>
      <c r="M53" s="42"/>
      <c r="N53" s="42"/>
      <c r="O53" s="42"/>
      <c r="P53" s="42"/>
      <c r="Q53" s="42"/>
      <c r="R53" s="22"/>
    </row>
    <row r="54" customFormat="false" ht="15.75" hidden="false" customHeight="false" outlineLevel="0" collapsed="false">
      <c r="A54" s="34" t="s">
        <v>55</v>
      </c>
      <c r="B54" s="35" t="s">
        <v>9</v>
      </c>
      <c r="C54" s="36" t="s">
        <v>56</v>
      </c>
      <c r="D54" s="36" t="n">
        <v>12</v>
      </c>
      <c r="E54" s="37" t="n">
        <v>750</v>
      </c>
      <c r="F54" s="29" t="n">
        <v>750</v>
      </c>
      <c r="G54" s="30" t="n">
        <v>750</v>
      </c>
      <c r="H54" s="30" t="n">
        <v>750</v>
      </c>
      <c r="I54" s="30" t="n">
        <v>750</v>
      </c>
      <c r="J54" s="30" t="n">
        <v>750</v>
      </c>
      <c r="K54" s="30" t="n">
        <v>750</v>
      </c>
      <c r="L54" s="30" t="n">
        <v>750</v>
      </c>
      <c r="M54" s="30" t="n">
        <v>750</v>
      </c>
      <c r="N54" s="30" t="n">
        <v>750</v>
      </c>
      <c r="O54" s="30" t="n">
        <v>750</v>
      </c>
      <c r="P54" s="30" t="n">
        <v>750</v>
      </c>
      <c r="Q54" s="28" t="n">
        <v>750</v>
      </c>
      <c r="R54" s="31" t="n">
        <f aca="false">SUM(F54:Q54)</f>
        <v>9000</v>
      </c>
    </row>
    <row r="55" customFormat="false" ht="15.75" hidden="false" customHeight="false" outlineLevel="0" collapsed="false">
      <c r="A55" s="23"/>
      <c r="B55" s="20"/>
      <c r="C55" s="20"/>
      <c r="D55" s="20"/>
      <c r="E55" s="21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2"/>
    </row>
    <row r="56" customFormat="false" ht="15.75" hidden="false" customHeight="false" outlineLevel="0" collapsed="false">
      <c r="A56" s="19" t="s">
        <v>57</v>
      </c>
      <c r="B56" s="20"/>
      <c r="C56" s="20"/>
      <c r="D56" s="20"/>
      <c r="E56" s="21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2"/>
    </row>
    <row r="57" customFormat="false" ht="15.75" hidden="false" customHeight="false" outlineLevel="0" collapsed="false">
      <c r="A57" s="23"/>
      <c r="B57" s="20"/>
      <c r="C57" s="20"/>
      <c r="D57" s="20"/>
      <c r="E57" s="21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</row>
    <row r="58" customFormat="false" ht="15.75" hidden="false" customHeight="false" outlineLevel="0" collapsed="false">
      <c r="A58" s="43" t="s">
        <v>58</v>
      </c>
      <c r="B58" s="26" t="s">
        <v>59</v>
      </c>
      <c r="C58" s="27" t="s">
        <v>60</v>
      </c>
      <c r="D58" s="27" t="n">
        <v>52</v>
      </c>
      <c r="E58" s="28" t="n">
        <v>80</v>
      </c>
      <c r="F58" s="29" t="n">
        <v>320</v>
      </c>
      <c r="G58" s="30" t="n">
        <v>320</v>
      </c>
      <c r="H58" s="30" t="n">
        <v>400</v>
      </c>
      <c r="I58" s="30" t="n">
        <v>320</v>
      </c>
      <c r="J58" s="30" t="n">
        <v>320</v>
      </c>
      <c r="K58" s="30" t="n">
        <v>400</v>
      </c>
      <c r="L58" s="30" t="n">
        <v>320</v>
      </c>
      <c r="M58" s="30" t="n">
        <v>320</v>
      </c>
      <c r="N58" s="30" t="n">
        <v>400</v>
      </c>
      <c r="O58" s="30" t="n">
        <v>320</v>
      </c>
      <c r="P58" s="30" t="n">
        <v>320</v>
      </c>
      <c r="Q58" s="28" t="n">
        <v>400</v>
      </c>
      <c r="R58" s="31" t="n">
        <f aca="false">SUM(F58:Q58)</f>
        <v>4160</v>
      </c>
    </row>
    <row r="59" customFormat="false" ht="15.75" hidden="false" customHeight="false" outlineLevel="0" collapsed="false">
      <c r="A59" s="32"/>
      <c r="B59" s="27" t="s">
        <v>61</v>
      </c>
      <c r="C59" s="27" t="s">
        <v>62</v>
      </c>
      <c r="D59" s="27" t="n">
        <v>1</v>
      </c>
      <c r="E59" s="28" t="n">
        <v>1000</v>
      </c>
      <c r="F59" s="58"/>
      <c r="G59" s="59"/>
      <c r="H59" s="59"/>
      <c r="I59" s="59"/>
      <c r="J59" s="60"/>
      <c r="K59" s="30" t="n">
        <v>1000</v>
      </c>
      <c r="L59" s="61"/>
      <c r="M59" s="59"/>
      <c r="N59" s="59"/>
      <c r="O59" s="59"/>
      <c r="P59" s="59"/>
      <c r="Q59" s="62"/>
      <c r="R59" s="31" t="n">
        <f aca="false">SUM(F59:Q59)</f>
        <v>1000</v>
      </c>
    </row>
    <row r="60" customFormat="false" ht="15.75" hidden="false" customHeight="false" outlineLevel="0" collapsed="false">
      <c r="A60" s="32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25" t="s">
        <v>63</v>
      </c>
      <c r="B61" s="26" t="s">
        <v>64</v>
      </c>
      <c r="C61" s="27" t="s">
        <v>65</v>
      </c>
      <c r="D61" s="27" t="n">
        <v>13</v>
      </c>
      <c r="E61" s="28" t="n">
        <v>4500</v>
      </c>
      <c r="F61" s="29" t="n">
        <v>4500</v>
      </c>
      <c r="G61" s="30" t="n">
        <v>4500</v>
      </c>
      <c r="H61" s="30" t="n">
        <v>4500</v>
      </c>
      <c r="I61" s="30" t="n">
        <v>4500</v>
      </c>
      <c r="J61" s="30" t="n">
        <v>4500</v>
      </c>
      <c r="K61" s="30" t="n">
        <v>4500</v>
      </c>
      <c r="L61" s="30" t="n">
        <v>9000</v>
      </c>
      <c r="M61" s="30" t="n">
        <v>4500</v>
      </c>
      <c r="N61" s="30" t="n">
        <v>4500</v>
      </c>
      <c r="O61" s="30" t="n">
        <v>4500</v>
      </c>
      <c r="P61" s="30" t="n">
        <v>4500</v>
      </c>
      <c r="Q61" s="28" t="n">
        <v>4500</v>
      </c>
      <c r="R61" s="31" t="n">
        <f aca="false">SUM(F61:Q61)</f>
        <v>58500</v>
      </c>
    </row>
    <row r="62" customFormat="false" ht="15.75" hidden="false" customHeight="false" outlineLevel="0" collapsed="false">
      <c r="A62" s="23"/>
      <c r="B62" s="20"/>
      <c r="C62" s="20"/>
      <c r="D62" s="20"/>
      <c r="E62" s="21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8.75" hidden="false" customHeight="false" outlineLevel="0" collapsed="false">
      <c r="A63" s="63" t="s">
        <v>66</v>
      </c>
      <c r="B63" s="64"/>
      <c r="C63" s="65" t="s">
        <v>67</v>
      </c>
      <c r="D63" s="64"/>
      <c r="E63" s="66"/>
      <c r="F63" s="67" t="n">
        <f aca="false">SUM(F6:F61)</f>
        <v>12003.5</v>
      </c>
      <c r="G63" s="67" t="n">
        <f aca="false">SUM(G6:G61)</f>
        <v>9977.5</v>
      </c>
      <c r="H63" s="67" t="n">
        <f aca="false">SUM(H6:H61)</f>
        <v>9988.5</v>
      </c>
      <c r="I63" s="67" t="n">
        <f aca="false">SUM(I6:I61)</f>
        <v>10227.5</v>
      </c>
      <c r="J63" s="67" t="n">
        <f aca="false">SUM(J6:J61)</f>
        <v>10227.5</v>
      </c>
      <c r="K63" s="67" t="n">
        <f aca="false">SUM(K6:K61)</f>
        <v>11307.5</v>
      </c>
      <c r="L63" s="67" t="n">
        <f aca="false">SUM(L6:L61)</f>
        <v>14727.5</v>
      </c>
      <c r="M63" s="67" t="n">
        <f aca="false">SUM(M6:M61)</f>
        <v>10227.5</v>
      </c>
      <c r="N63" s="67" t="n">
        <f aca="false">SUM(N6:N61)</f>
        <v>9988.5</v>
      </c>
      <c r="O63" s="67" t="n">
        <f aca="false">SUM(O6:O61)</f>
        <v>9977.5</v>
      </c>
      <c r="P63" s="67" t="n">
        <f aca="false">SUM(P6:P61)</f>
        <v>9408.5</v>
      </c>
      <c r="Q63" s="67" t="n">
        <f aca="false">SUM(Q6:Q61)</f>
        <v>12407.5</v>
      </c>
      <c r="R63" s="68" t="n">
        <f aca="false">SUM(R7:R61)</f>
        <v>130469</v>
      </c>
    </row>
    <row r="64" customFormat="false" ht="13.5" hidden="false" customHeight="false" outlineLevel="0" collapsed="false">
      <c r="A64" s="6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5.75" hidden="false" customHeight="false" outlineLevel="0" collapsed="false">
      <c r="A65" s="70" t="s">
        <v>68</v>
      </c>
      <c r="B65" s="33"/>
      <c r="C65" s="33"/>
      <c r="D65" s="33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15.75" hidden="false" customHeight="false" outlineLevel="0" collapsed="false">
      <c r="A66" s="71"/>
      <c r="B66" s="33"/>
      <c r="C66" s="33"/>
      <c r="D66" s="33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15.75" hidden="false" customHeight="false" outlineLevel="0" collapsed="false">
      <c r="A67" s="72" t="s">
        <v>69</v>
      </c>
      <c r="B67" s="73" t="s">
        <v>70</v>
      </c>
      <c r="C67" s="74" t="s">
        <v>71</v>
      </c>
      <c r="D67" s="74" t="n">
        <v>12</v>
      </c>
      <c r="E67" s="75" t="n">
        <v>250</v>
      </c>
      <c r="F67" s="76" t="n">
        <v>250</v>
      </c>
      <c r="G67" s="77" t="n">
        <v>250</v>
      </c>
      <c r="H67" s="77" t="n">
        <v>250</v>
      </c>
      <c r="I67" s="77" t="n">
        <v>250</v>
      </c>
      <c r="J67" s="77" t="n">
        <v>250</v>
      </c>
      <c r="K67" s="77" t="n">
        <v>250</v>
      </c>
      <c r="L67" s="77" t="n">
        <v>250</v>
      </c>
      <c r="M67" s="77" t="n">
        <v>250</v>
      </c>
      <c r="N67" s="77" t="n">
        <v>250</v>
      </c>
      <c r="O67" s="77" t="n">
        <v>250</v>
      </c>
      <c r="P67" s="77" t="n">
        <v>250</v>
      </c>
      <c r="Q67" s="75" t="n">
        <v>250</v>
      </c>
      <c r="R67" s="78" t="n">
        <f aca="false">SUM(F67:Q67)</f>
        <v>3000</v>
      </c>
    </row>
    <row r="68" customFormat="false" ht="15.75" hidden="false" customHeight="false" outlineLevel="0" collapsed="false">
      <c r="A68" s="71"/>
      <c r="B68" s="33"/>
      <c r="C68" s="33"/>
      <c r="D68" s="3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2"/>
    </row>
    <row r="69" customFormat="false" ht="15.75" hidden="false" customHeight="false" outlineLevel="0" collapsed="false">
      <c r="A69" s="43" t="s">
        <v>72</v>
      </c>
      <c r="B69" s="26" t="s">
        <v>9</v>
      </c>
      <c r="C69" s="27" t="s">
        <v>73</v>
      </c>
      <c r="D69" s="27" t="n">
        <v>12</v>
      </c>
      <c r="E69" s="28" t="n">
        <v>300</v>
      </c>
      <c r="F69" s="29" t="n">
        <v>300</v>
      </c>
      <c r="G69" s="30" t="n">
        <v>300</v>
      </c>
      <c r="H69" s="30" t="n">
        <v>300</v>
      </c>
      <c r="I69" s="30" t="n">
        <v>300</v>
      </c>
      <c r="J69" s="30" t="n">
        <v>300</v>
      </c>
      <c r="K69" s="30" t="n">
        <v>300</v>
      </c>
      <c r="L69" s="30" t="n">
        <v>300</v>
      </c>
      <c r="M69" s="30" t="n">
        <v>300</v>
      </c>
      <c r="N69" s="30" t="n">
        <v>300</v>
      </c>
      <c r="O69" s="30" t="n">
        <v>300</v>
      </c>
      <c r="P69" s="30" t="n">
        <v>300</v>
      </c>
      <c r="Q69" s="30" t="n">
        <v>300</v>
      </c>
      <c r="R69" s="31" t="n">
        <f aca="false">SUM(F69:Q69)</f>
        <v>3600</v>
      </c>
    </row>
    <row r="70" customFormat="false" ht="15.75" hidden="false" customHeight="false" outlineLevel="0" collapsed="false">
      <c r="A70" s="71"/>
      <c r="B70" s="33"/>
      <c r="C70" s="33"/>
      <c r="D70" s="33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2"/>
    </row>
    <row r="71" customFormat="false" ht="15.75" hidden="false" customHeight="false" outlineLevel="0" collapsed="false">
      <c r="A71" s="43" t="s">
        <v>74</v>
      </c>
      <c r="B71" s="27" t="s">
        <v>75</v>
      </c>
      <c r="C71" s="27" t="s">
        <v>76</v>
      </c>
      <c r="D71" s="27" t="n">
        <v>12</v>
      </c>
      <c r="E71" s="28" t="n">
        <v>100</v>
      </c>
      <c r="F71" s="29" t="n">
        <v>100</v>
      </c>
      <c r="G71" s="30" t="n">
        <v>100</v>
      </c>
      <c r="H71" s="30" t="n">
        <v>100</v>
      </c>
      <c r="I71" s="30" t="n">
        <v>100</v>
      </c>
      <c r="J71" s="30" t="n">
        <v>100</v>
      </c>
      <c r="K71" s="30" t="n">
        <v>100</v>
      </c>
      <c r="L71" s="30" t="n">
        <v>100</v>
      </c>
      <c r="M71" s="30" t="n">
        <v>100</v>
      </c>
      <c r="N71" s="30" t="n">
        <v>100</v>
      </c>
      <c r="O71" s="30" t="n">
        <v>100</v>
      </c>
      <c r="P71" s="30" t="n">
        <v>100</v>
      </c>
      <c r="Q71" s="28" t="n">
        <v>100</v>
      </c>
      <c r="R71" s="31" t="n">
        <f aca="false">SUM(F71:Q71)</f>
        <v>1200</v>
      </c>
    </row>
    <row r="72" customFormat="false" ht="15.75" hidden="false" customHeight="false" outlineLevel="0" collapsed="false">
      <c r="A72" s="32"/>
      <c r="B72" s="33"/>
      <c r="C72" s="33"/>
      <c r="D72" s="33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2"/>
    </row>
    <row r="73" customFormat="false" ht="15.75" hidden="false" customHeight="false" outlineLevel="0" collapsed="false">
      <c r="A73" s="63" t="s">
        <v>77</v>
      </c>
      <c r="B73" s="79"/>
      <c r="C73" s="65" t="s">
        <v>78</v>
      </c>
      <c r="D73" s="64"/>
      <c r="E73" s="80"/>
      <c r="F73" s="67" t="n">
        <f aca="false">SUM(F63,F67:F71)</f>
        <v>12653.5</v>
      </c>
      <c r="G73" s="67" t="n">
        <f aca="false">SUM(G63,G67:G71)</f>
        <v>10627.5</v>
      </c>
      <c r="H73" s="67" t="n">
        <f aca="false">SUM(H63,H67:H71)</f>
        <v>10638.5</v>
      </c>
      <c r="I73" s="67" t="n">
        <f aca="false">SUM(I63,I67:I71)</f>
        <v>10877.5</v>
      </c>
      <c r="J73" s="67" t="n">
        <f aca="false">SUM(J63,J67:J71)</f>
        <v>10877.5</v>
      </c>
      <c r="K73" s="67" t="n">
        <f aca="false">SUM(K63,K67:K71)</f>
        <v>11957.5</v>
      </c>
      <c r="L73" s="67" t="n">
        <f aca="false">SUM(L63,L67:L71)</f>
        <v>15377.5</v>
      </c>
      <c r="M73" s="67" t="n">
        <f aca="false">SUM(M63,M67:M71)</f>
        <v>10877.5</v>
      </c>
      <c r="N73" s="67" t="n">
        <f aca="false">SUM(N63,N67:N71)</f>
        <v>10638.5</v>
      </c>
      <c r="O73" s="67" t="n">
        <f aca="false">SUM(O63,O67:O71)</f>
        <v>10627.5</v>
      </c>
      <c r="P73" s="67" t="n">
        <f aca="false">SUM(P63,P67:P71)</f>
        <v>10058.5</v>
      </c>
      <c r="Q73" s="67" t="n">
        <f aca="false">SUM(Q63,Q67:Q71)</f>
        <v>13057.5</v>
      </c>
      <c r="R73" s="81" t="n">
        <f aca="false">SUM(R63,R67:R71)</f>
        <v>138269</v>
      </c>
    </row>
    <row r="74" customFormat="false" ht="15" hidden="false" customHeight="false" outlineLevel="0" collapsed="false">
      <c r="A74" s="32"/>
      <c r="B74" s="33"/>
      <c r="C74" s="33"/>
      <c r="D74" s="33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2"/>
    </row>
    <row r="75" customFormat="false" ht="15.75" hidden="false" customHeight="false" outlineLevel="0" collapsed="false">
      <c r="A75" s="23"/>
      <c r="B75" s="20"/>
      <c r="C75" s="20"/>
      <c r="D75" s="20"/>
      <c r="E75" s="21"/>
      <c r="F75" s="82"/>
      <c r="G75" s="82"/>
      <c r="H75" s="71"/>
      <c r="I75" s="71"/>
      <c r="J75" s="82"/>
      <c r="K75" s="82"/>
      <c r="L75" s="82"/>
      <c r="M75" s="82"/>
      <c r="N75" s="82"/>
      <c r="O75" s="82"/>
      <c r="P75" s="82"/>
      <c r="Q75" s="82"/>
      <c r="R75" s="22"/>
    </row>
    <row r="76" customFormat="false" ht="13.5" hidden="false" customHeight="false" outlineLevel="0" collapsed="false">
      <c r="A76" s="83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69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84" t="s">
        <v>8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8-10T04:24:06Z</dcterms:modified>
  <cp:revision>0</cp:revision>
  <dc:subject/>
  <dc:title/>
</cp:coreProperties>
</file>