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 Bozzuto Management - MetroPointe - 11175 Georgia Avenue, Wheaton, MD 20902
2011/2012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GUIDEBOOKS/PRINT</t>
  </si>
  <si>
    <t xml:space="preserve">DC Apartment Showcase</t>
  </si>
  <si>
    <t xml:space="preserve">Monthly</t>
  </si>
  <si>
    <t xml:space="preserve">Full Page Print Ad </t>
  </si>
  <si>
    <t xml:space="preserve">Washington Post Express</t>
  </si>
  <si>
    <t xml:space="preserve">20 consecutive ads (weekdays) for $800</t>
  </si>
  <si>
    <t xml:space="preserve">INTERNET</t>
  </si>
  <si>
    <t xml:space="preserve">ApartmentShowcase.com</t>
  </si>
  <si>
    <t xml:space="preserve">Video/Virtual Tour (upgrade)</t>
  </si>
  <si>
    <t xml:space="preserve">ApartmentGuide.com</t>
  </si>
  <si>
    <t xml:space="preserve">Internet-Only - Platinum Upgrade Package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Search Engine Optimization</t>
  </si>
  <si>
    <t xml:space="preserve">Monthly </t>
  </si>
  <si>
    <t xml:space="preserve">Monthly programming to improve natural ranking of property website in search engines</t>
  </si>
  <si>
    <t xml:space="preserve">MetroPointeApts.com</t>
  </si>
  <si>
    <t xml:space="preserve">One Time</t>
  </si>
  <si>
    <t xml:space="preserve">Property Website - Hosting &amp; Maintenance</t>
  </si>
  <si>
    <t xml:space="preserve">Property Video</t>
  </si>
  <si>
    <t xml:space="preserve">Video Hosting</t>
  </si>
  <si>
    <t xml:space="preserve">Interactive Marketing</t>
  </si>
  <si>
    <t xml:space="preserve">Bozzuto.com Hosting &amp; Other Interactive Initiatives</t>
  </si>
  <si>
    <t xml:space="preserve">CAMPAIGN TRACKING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Yearly</t>
  </si>
  <si>
    <t xml:space="preserve">Mobile Website</t>
  </si>
  <si>
    <t xml:space="preserve">TOTAL</t>
  </si>
  <si>
    <t xml:space="preserve">ADDITIONAL ITEMS FOR CONSIDERATION</t>
  </si>
  <si>
    <t xml:space="preserve">Facebook Advertising</t>
  </si>
  <si>
    <t xml:space="preserve">PPC Facebook Banner Advertising (demographically targeted)</t>
  </si>
  <si>
    <t xml:space="preserve">Directional Signs</t>
  </si>
  <si>
    <t xml:space="preserve">Weekly</t>
  </si>
  <si>
    <t xml:space="preserve">Sign Installation &amp; Removal - $60 Per Weekend </t>
  </si>
  <si>
    <t xml:space="preserve">Outreach Items</t>
  </si>
  <si>
    <t xml:space="preserve">As Needed</t>
  </si>
  <si>
    <t xml:space="preserve">Promotional Items &amp; Outreach Materials As Needed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D22" colorId="64" zoomScale="75" zoomScaleNormal="75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17" min="7" style="0" width="11.99"/>
    <col collapsed="false" customWidth="true" hidden="false" outlineLevel="0" max="18" min="18" style="0" width="17.42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n">
        <v>40725</v>
      </c>
      <c r="G2" s="6" t="n">
        <v>40756</v>
      </c>
      <c r="H2" s="6" t="n">
        <v>40787</v>
      </c>
      <c r="I2" s="6" t="n">
        <v>40817</v>
      </c>
      <c r="J2" s="6" t="n">
        <v>40848</v>
      </c>
      <c r="K2" s="6" t="n">
        <v>40878</v>
      </c>
      <c r="L2" s="6" t="n">
        <v>40909</v>
      </c>
      <c r="M2" s="6" t="n">
        <v>40940</v>
      </c>
      <c r="N2" s="6" t="n">
        <v>40969</v>
      </c>
      <c r="O2" s="6" t="n">
        <v>41000</v>
      </c>
      <c r="P2" s="6" t="n">
        <v>41030</v>
      </c>
      <c r="Q2" s="6" t="n">
        <v>41061</v>
      </c>
      <c r="R2" s="7" t="s">
        <v>6</v>
      </c>
    </row>
    <row r="3" customFormat="false" ht="15.75" hidden="false" customHeight="false" outlineLevel="0" collapsed="false">
      <c r="A3" s="8"/>
      <c r="B3" s="9"/>
      <c r="C3" s="9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5.75" hidden="false" customHeight="false" outlineLevel="0" collapsed="false">
      <c r="A4" s="13" t="s">
        <v>7</v>
      </c>
      <c r="B4" s="14"/>
      <c r="C4" s="14"/>
      <c r="D4" s="14"/>
      <c r="E4" s="15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A5" s="17"/>
      <c r="B5" s="14"/>
      <c r="C5" s="14"/>
      <c r="D5" s="14"/>
      <c r="E5" s="15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15.75" hidden="false" customHeight="false" outlineLevel="0" collapsed="false">
      <c r="A6" s="19" t="s">
        <v>8</v>
      </c>
      <c r="B6" s="20" t="s">
        <v>9</v>
      </c>
      <c r="C6" s="21" t="s">
        <v>10</v>
      </c>
      <c r="D6" s="21" t="n">
        <v>12</v>
      </c>
      <c r="E6" s="22" t="n">
        <v>824</v>
      </c>
      <c r="F6" s="23" t="n">
        <v>824</v>
      </c>
      <c r="G6" s="24" t="n">
        <v>824</v>
      </c>
      <c r="H6" s="24" t="n">
        <v>824</v>
      </c>
      <c r="I6" s="24" t="n">
        <v>824</v>
      </c>
      <c r="J6" s="24" t="n">
        <v>824</v>
      </c>
      <c r="K6" s="24" t="n">
        <v>824</v>
      </c>
      <c r="L6" s="24" t="n">
        <v>824</v>
      </c>
      <c r="M6" s="24" t="n">
        <v>824</v>
      </c>
      <c r="N6" s="24" t="n">
        <v>824</v>
      </c>
      <c r="O6" s="24" t="n">
        <v>824</v>
      </c>
      <c r="P6" s="24" t="n">
        <v>824</v>
      </c>
      <c r="Q6" s="22" t="n">
        <v>824</v>
      </c>
      <c r="R6" s="25" t="n">
        <f aca="false">SUM(F6:Q6)</f>
        <v>9888</v>
      </c>
    </row>
    <row r="7" customFormat="false" ht="15.75" hidden="false" customHeight="false" outlineLevel="0" collapsed="false">
      <c r="A7" s="26"/>
      <c r="B7" s="27"/>
      <c r="C7" s="27"/>
      <c r="D7" s="27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6"/>
    </row>
    <row r="8" customFormat="false" ht="15.75" hidden="false" customHeight="false" outlineLevel="0" collapsed="false">
      <c r="A8" s="19" t="s">
        <v>11</v>
      </c>
      <c r="B8" s="20" t="s">
        <v>9</v>
      </c>
      <c r="C8" s="21" t="s">
        <v>12</v>
      </c>
      <c r="D8" s="21" t="n">
        <v>3</v>
      </c>
      <c r="E8" s="22" t="n">
        <v>1000</v>
      </c>
      <c r="F8" s="28"/>
      <c r="G8" s="29"/>
      <c r="H8" s="24" t="n">
        <v>1000</v>
      </c>
      <c r="I8" s="30"/>
      <c r="J8" s="24" t="n">
        <v>1000</v>
      </c>
      <c r="K8" s="30"/>
      <c r="L8" s="24" t="n">
        <v>1000</v>
      </c>
      <c r="M8" s="31"/>
      <c r="N8" s="18"/>
      <c r="O8" s="18"/>
      <c r="P8" s="18"/>
      <c r="Q8" s="32"/>
      <c r="R8" s="25" t="n">
        <f aca="false">SUM(F8:Q8)</f>
        <v>3000</v>
      </c>
    </row>
    <row r="9" customFormat="false" ht="15.75" hidden="false" customHeight="false" outlineLevel="0" collapsed="false">
      <c r="A9" s="17"/>
      <c r="B9" s="14"/>
      <c r="C9" s="14"/>
      <c r="D9" s="14"/>
      <c r="E9" s="15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6"/>
    </row>
    <row r="10" customFormat="false" ht="15.75" hidden="false" customHeight="false" outlineLevel="0" collapsed="false">
      <c r="A10" s="13" t="s">
        <v>13</v>
      </c>
      <c r="B10" s="14"/>
      <c r="C10" s="14"/>
      <c r="D10" s="14"/>
      <c r="E10" s="15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6"/>
    </row>
    <row r="11" customFormat="false" ht="15.75" hidden="false" customHeight="false" outlineLevel="0" collapsed="false">
      <c r="A11" s="33"/>
      <c r="B11" s="14"/>
      <c r="C11" s="14"/>
      <c r="D11" s="14"/>
      <c r="E11" s="15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6"/>
    </row>
    <row r="12" customFormat="false" ht="15.75" hidden="false" customHeight="false" outlineLevel="0" collapsed="false">
      <c r="A12" s="34" t="s">
        <v>14</v>
      </c>
      <c r="B12" s="35" t="s">
        <v>9</v>
      </c>
      <c r="C12" s="36" t="s">
        <v>15</v>
      </c>
      <c r="D12" s="36" t="n">
        <v>12</v>
      </c>
      <c r="E12" s="37" t="n">
        <v>215</v>
      </c>
      <c r="F12" s="23" t="n">
        <v>215</v>
      </c>
      <c r="G12" s="24" t="n">
        <v>215</v>
      </c>
      <c r="H12" s="24" t="n">
        <v>215</v>
      </c>
      <c r="I12" s="24" t="n">
        <v>215</v>
      </c>
      <c r="J12" s="24" t="n">
        <v>215</v>
      </c>
      <c r="K12" s="24" t="n">
        <v>215</v>
      </c>
      <c r="L12" s="24" t="n">
        <v>215</v>
      </c>
      <c r="M12" s="24" t="n">
        <v>215</v>
      </c>
      <c r="N12" s="24" t="n">
        <v>215</v>
      </c>
      <c r="O12" s="24" t="n">
        <v>215</v>
      </c>
      <c r="P12" s="24" t="n">
        <v>215</v>
      </c>
      <c r="Q12" s="22" t="n">
        <v>215</v>
      </c>
      <c r="R12" s="25" t="n">
        <f aca="false">SUM(F12:Q12)</f>
        <v>2580</v>
      </c>
    </row>
    <row r="13" customFormat="false" ht="15.75" hidden="false" customHeight="false" outlineLevel="0" collapsed="false">
      <c r="A13" s="17"/>
      <c r="B13" s="14"/>
      <c r="C13" s="14"/>
      <c r="D13" s="14"/>
      <c r="E13" s="15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6"/>
    </row>
    <row r="14" customFormat="false" ht="15.75" hidden="false" customHeight="false" outlineLevel="0" collapsed="false">
      <c r="A14" s="38" t="s">
        <v>16</v>
      </c>
      <c r="B14" s="35" t="s">
        <v>9</v>
      </c>
      <c r="C14" s="36" t="s">
        <v>17</v>
      </c>
      <c r="D14" s="36" t="n">
        <v>12</v>
      </c>
      <c r="E14" s="37" t="n">
        <v>649</v>
      </c>
      <c r="F14" s="23" t="n">
        <v>649</v>
      </c>
      <c r="G14" s="24" t="n">
        <v>649</v>
      </c>
      <c r="H14" s="24" t="n">
        <v>649</v>
      </c>
      <c r="I14" s="24" t="n">
        <v>649</v>
      </c>
      <c r="J14" s="24" t="n">
        <v>649</v>
      </c>
      <c r="K14" s="24" t="n">
        <v>649</v>
      </c>
      <c r="L14" s="24" t="n">
        <v>649</v>
      </c>
      <c r="M14" s="24" t="n">
        <v>649</v>
      </c>
      <c r="N14" s="24" t="n">
        <v>649</v>
      </c>
      <c r="O14" s="24" t="n">
        <v>649</v>
      </c>
      <c r="P14" s="24" t="n">
        <v>649</v>
      </c>
      <c r="Q14" s="22" t="n">
        <v>649</v>
      </c>
      <c r="R14" s="25" t="n">
        <f aca="false">SUM(F14:Q14)</f>
        <v>7788</v>
      </c>
    </row>
    <row r="15" customFormat="false" ht="15.75" hidden="false" customHeight="false" outlineLevel="0" collapsed="false">
      <c r="A15" s="26"/>
      <c r="B15" s="14"/>
      <c r="C15" s="14"/>
      <c r="D15" s="14"/>
      <c r="E15" s="15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16"/>
    </row>
    <row r="16" customFormat="false" ht="15.75" hidden="false" customHeight="false" outlineLevel="0" collapsed="false">
      <c r="A16" s="19" t="s">
        <v>18</v>
      </c>
      <c r="B16" s="20" t="s">
        <v>9</v>
      </c>
      <c r="C16" s="21" t="s">
        <v>19</v>
      </c>
      <c r="D16" s="21" t="n">
        <v>12</v>
      </c>
      <c r="E16" s="22" t="n">
        <v>425</v>
      </c>
      <c r="F16" s="23" t="n">
        <v>425</v>
      </c>
      <c r="G16" s="24" t="n">
        <v>425</v>
      </c>
      <c r="H16" s="24" t="n">
        <v>425</v>
      </c>
      <c r="I16" s="24" t="n">
        <v>425</v>
      </c>
      <c r="J16" s="24" t="n">
        <v>425</v>
      </c>
      <c r="K16" s="24" t="n">
        <v>425</v>
      </c>
      <c r="L16" s="24" t="n">
        <v>425</v>
      </c>
      <c r="M16" s="24" t="n">
        <v>425</v>
      </c>
      <c r="N16" s="24" t="n">
        <v>425</v>
      </c>
      <c r="O16" s="24" t="n">
        <v>425</v>
      </c>
      <c r="P16" s="24" t="n">
        <v>425</v>
      </c>
      <c r="Q16" s="22" t="n">
        <v>425</v>
      </c>
      <c r="R16" s="25" t="n">
        <f aca="false">SUM(F16:Q16)</f>
        <v>5100</v>
      </c>
    </row>
    <row r="17" customFormat="false" ht="15.75" hidden="false" customHeight="false" outlineLevel="0" collapsed="false">
      <c r="A17" s="17"/>
      <c r="B17" s="14"/>
      <c r="C17" s="40"/>
      <c r="D17" s="14"/>
      <c r="E17" s="15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6"/>
    </row>
    <row r="18" customFormat="false" ht="15.75" hidden="false" customHeight="false" outlineLevel="0" collapsed="false">
      <c r="A18" s="19" t="s">
        <v>20</v>
      </c>
      <c r="B18" s="20" t="s">
        <v>21</v>
      </c>
      <c r="C18" s="21" t="s">
        <v>22</v>
      </c>
      <c r="D18" s="21" t="n">
        <v>8</v>
      </c>
      <c r="E18" s="22" t="n">
        <v>309</v>
      </c>
      <c r="F18" s="41"/>
      <c r="G18" s="24" t="n">
        <v>309</v>
      </c>
      <c r="H18" s="30"/>
      <c r="I18" s="24" t="n">
        <v>309</v>
      </c>
      <c r="J18" s="24" t="n">
        <v>309</v>
      </c>
      <c r="K18" s="24" t="n">
        <v>309</v>
      </c>
      <c r="L18" s="24" t="n">
        <v>309</v>
      </c>
      <c r="M18" s="24" t="n">
        <v>309</v>
      </c>
      <c r="N18" s="24" t="n">
        <v>309</v>
      </c>
      <c r="O18" s="24" t="n">
        <v>309</v>
      </c>
      <c r="P18" s="31"/>
      <c r="Q18" s="32"/>
      <c r="R18" s="25" t="n">
        <f aca="false">SUM(F18:Q18)</f>
        <v>2472</v>
      </c>
    </row>
    <row r="19" customFormat="false" ht="15.75" hidden="false" customHeight="false" outlineLevel="0" collapsed="false">
      <c r="A19" s="17"/>
      <c r="B19" s="14"/>
      <c r="C19" s="14"/>
      <c r="D19" s="14"/>
      <c r="E19" s="15"/>
      <c r="F19" s="42"/>
      <c r="G19" s="42"/>
      <c r="H19" s="27"/>
      <c r="I19" s="27"/>
      <c r="J19" s="42"/>
      <c r="K19" s="42"/>
      <c r="L19" s="42"/>
      <c r="M19" s="42"/>
      <c r="N19" s="42"/>
      <c r="O19" s="42"/>
      <c r="P19" s="42"/>
      <c r="Q19" s="42"/>
      <c r="R19" s="16"/>
    </row>
    <row r="20" customFormat="false" ht="15.75" hidden="false" customHeight="false" outlineLevel="0" collapsed="false">
      <c r="A20" s="19" t="s">
        <v>23</v>
      </c>
      <c r="B20" s="20" t="s">
        <v>9</v>
      </c>
      <c r="C20" s="21" t="s">
        <v>24</v>
      </c>
      <c r="D20" s="21" t="n">
        <v>12</v>
      </c>
      <c r="E20" s="22" t="n">
        <v>199</v>
      </c>
      <c r="F20" s="23" t="n">
        <v>199</v>
      </c>
      <c r="G20" s="24" t="n">
        <v>199</v>
      </c>
      <c r="H20" s="24" t="n">
        <v>199</v>
      </c>
      <c r="I20" s="24" t="n">
        <v>199</v>
      </c>
      <c r="J20" s="24" t="n">
        <v>199</v>
      </c>
      <c r="K20" s="24" t="n">
        <v>199</v>
      </c>
      <c r="L20" s="24" t="n">
        <v>199</v>
      </c>
      <c r="M20" s="24" t="n">
        <v>199</v>
      </c>
      <c r="N20" s="24" t="n">
        <v>199</v>
      </c>
      <c r="O20" s="24" t="n">
        <v>199</v>
      </c>
      <c r="P20" s="24" t="n">
        <v>199</v>
      </c>
      <c r="Q20" s="22" t="n">
        <v>199</v>
      </c>
      <c r="R20" s="25" t="n">
        <f aca="false">SUM(F20:Q20)</f>
        <v>2388</v>
      </c>
    </row>
    <row r="21" customFormat="false" ht="15.75" hidden="false" customHeight="false" outlineLevel="0" collapsed="false">
      <c r="A21" s="43"/>
      <c r="B21" s="44"/>
      <c r="C21" s="44"/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16"/>
    </row>
    <row r="22" customFormat="false" ht="15.75" hidden="false" customHeight="false" outlineLevel="0" collapsed="false">
      <c r="A22" s="19" t="s">
        <v>25</v>
      </c>
      <c r="B22" s="20" t="s">
        <v>9</v>
      </c>
      <c r="C22" s="21" t="s">
        <v>26</v>
      </c>
      <c r="D22" s="21" t="n">
        <v>12</v>
      </c>
      <c r="E22" s="22" t="s">
        <v>27</v>
      </c>
      <c r="F22" s="23" t="n">
        <v>2000</v>
      </c>
      <c r="G22" s="24" t="n">
        <v>2000</v>
      </c>
      <c r="H22" s="24" t="n">
        <v>2000</v>
      </c>
      <c r="I22" s="24" t="n">
        <v>1750</v>
      </c>
      <c r="J22" s="24" t="n">
        <v>1500</v>
      </c>
      <c r="K22" s="22" t="n">
        <v>1250</v>
      </c>
      <c r="L22" s="24" t="n">
        <v>1500</v>
      </c>
      <c r="M22" s="24" t="n">
        <v>1500</v>
      </c>
      <c r="N22" s="24" t="n">
        <v>1500</v>
      </c>
      <c r="O22" s="24" t="n">
        <v>1750</v>
      </c>
      <c r="P22" s="24" t="n">
        <v>2000</v>
      </c>
      <c r="Q22" s="24" t="n">
        <v>2000</v>
      </c>
      <c r="R22" s="25" t="n">
        <f aca="false">SUM(F22:Q22)</f>
        <v>20750</v>
      </c>
    </row>
    <row r="23" customFormat="false" ht="15.75" hidden="false" customHeight="false" outlineLevel="0" collapsed="false">
      <c r="A23" s="26"/>
      <c r="B23" s="27"/>
      <c r="C23" s="27"/>
      <c r="D23" s="27"/>
      <c r="E23" s="18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16"/>
    </row>
    <row r="24" customFormat="false" ht="15.75" hidden="false" customHeight="false" outlineLevel="0" collapsed="false">
      <c r="A24" s="19" t="s">
        <v>28</v>
      </c>
      <c r="B24" s="20" t="s">
        <v>29</v>
      </c>
      <c r="C24" s="21" t="s">
        <v>30</v>
      </c>
      <c r="D24" s="21" t="n">
        <v>12</v>
      </c>
      <c r="E24" s="22" t="n">
        <v>250</v>
      </c>
      <c r="F24" s="23" t="n">
        <v>250</v>
      </c>
      <c r="G24" s="24" t="n">
        <v>250</v>
      </c>
      <c r="H24" s="24" t="n">
        <v>250</v>
      </c>
      <c r="I24" s="24" t="n">
        <v>250</v>
      </c>
      <c r="J24" s="24" t="n">
        <v>250</v>
      </c>
      <c r="K24" s="24" t="n">
        <v>250</v>
      </c>
      <c r="L24" s="24" t="n">
        <v>250</v>
      </c>
      <c r="M24" s="24" t="n">
        <v>250</v>
      </c>
      <c r="N24" s="24" t="n">
        <v>250</v>
      </c>
      <c r="O24" s="24" t="n">
        <v>250</v>
      </c>
      <c r="P24" s="24" t="n">
        <v>250</v>
      </c>
      <c r="Q24" s="22" t="n">
        <v>250</v>
      </c>
      <c r="R24" s="25" t="n">
        <f aca="false">SUM(F24:Q24)</f>
        <v>3000</v>
      </c>
    </row>
    <row r="25" customFormat="false" ht="15.75" hidden="false" customHeight="false" outlineLevel="0" collapsed="false">
      <c r="A25" s="26"/>
      <c r="B25" s="27"/>
      <c r="C25" s="27"/>
      <c r="D25" s="27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6"/>
    </row>
    <row r="26" customFormat="false" ht="15.75" hidden="false" customHeight="false" outlineLevel="0" collapsed="false">
      <c r="A26" s="38" t="s">
        <v>31</v>
      </c>
      <c r="B26" s="21" t="s">
        <v>32</v>
      </c>
      <c r="C26" s="36" t="s">
        <v>33</v>
      </c>
      <c r="D26" s="21" t="n">
        <v>1</v>
      </c>
      <c r="E26" s="22" t="n">
        <v>1500</v>
      </c>
      <c r="F26" s="28"/>
      <c r="G26" s="47"/>
      <c r="H26" s="47"/>
      <c r="I26" s="24" t="n">
        <v>1500</v>
      </c>
      <c r="J26" s="47"/>
      <c r="K26" s="47"/>
      <c r="L26" s="48"/>
      <c r="M26" s="48"/>
      <c r="N26" s="48"/>
      <c r="P26" s="48"/>
      <c r="Q26" s="48"/>
      <c r="R26" s="25" t="n">
        <f aca="false">SUM(F26:Q26)</f>
        <v>1500</v>
      </c>
    </row>
    <row r="27" customFormat="false" ht="15.75" hidden="false" customHeight="false" outlineLevel="0" collapsed="false">
      <c r="A27" s="17"/>
      <c r="B27" s="27"/>
      <c r="C27" s="14"/>
      <c r="D27" s="27"/>
      <c r="E27" s="18"/>
      <c r="F27" s="18"/>
      <c r="G27" s="47"/>
      <c r="H27" s="47"/>
      <c r="I27" s="47"/>
      <c r="J27" s="47"/>
      <c r="K27" s="47"/>
      <c r="L27" s="48"/>
      <c r="M27" s="48"/>
      <c r="N27" s="48"/>
      <c r="O27" s="18"/>
      <c r="P27" s="48"/>
      <c r="Q27" s="48"/>
      <c r="R27" s="16"/>
    </row>
    <row r="28" customFormat="false" ht="15.75" hidden="false" customHeight="false" outlineLevel="0" collapsed="false">
      <c r="A28" s="38" t="s">
        <v>34</v>
      </c>
      <c r="B28" s="20" t="s">
        <v>9</v>
      </c>
      <c r="C28" s="36" t="s">
        <v>35</v>
      </c>
      <c r="D28" s="21" t="n">
        <v>12</v>
      </c>
      <c r="E28" s="22" t="n">
        <v>125</v>
      </c>
      <c r="F28" s="23" t="n">
        <v>125</v>
      </c>
      <c r="G28" s="24" t="n">
        <v>125</v>
      </c>
      <c r="H28" s="24" t="n">
        <v>125</v>
      </c>
      <c r="I28" s="24" t="n">
        <v>125</v>
      </c>
      <c r="J28" s="24" t="n">
        <v>125</v>
      </c>
      <c r="K28" s="24" t="n">
        <v>125</v>
      </c>
      <c r="L28" s="24" t="n">
        <v>125</v>
      </c>
      <c r="M28" s="24" t="n">
        <v>125</v>
      </c>
      <c r="N28" s="24" t="n">
        <v>125</v>
      </c>
      <c r="O28" s="24" t="n">
        <v>125</v>
      </c>
      <c r="P28" s="24" t="n">
        <v>125</v>
      </c>
      <c r="Q28" s="22" t="n">
        <v>125</v>
      </c>
      <c r="R28" s="25" t="n">
        <f aca="false">SUM(F28:Q28)</f>
        <v>1500</v>
      </c>
    </row>
    <row r="29" customFormat="false" ht="15.75" hidden="false" customHeight="false" outlineLevel="0" collapsed="false">
      <c r="A29" s="26"/>
      <c r="B29" s="27"/>
      <c r="C29" s="27"/>
      <c r="D29" s="2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6"/>
    </row>
    <row r="30" customFormat="false" ht="15.75" hidden="false" customHeight="false" outlineLevel="0" collapsed="false">
      <c r="A30" s="19" t="s">
        <v>36</v>
      </c>
      <c r="B30" s="21" t="s">
        <v>9</v>
      </c>
      <c r="C30" s="21" t="s">
        <v>37</v>
      </c>
      <c r="D30" s="21" t="n">
        <v>12</v>
      </c>
      <c r="E30" s="22" t="n">
        <v>300</v>
      </c>
      <c r="F30" s="23" t="n">
        <v>300</v>
      </c>
      <c r="G30" s="24" t="n">
        <v>300</v>
      </c>
      <c r="H30" s="24" t="n">
        <v>300</v>
      </c>
      <c r="I30" s="24" t="n">
        <v>300</v>
      </c>
      <c r="J30" s="24" t="n">
        <v>300</v>
      </c>
      <c r="K30" s="24" t="n">
        <v>300</v>
      </c>
      <c r="L30" s="24" t="n">
        <v>300</v>
      </c>
      <c r="M30" s="24" t="n">
        <v>300</v>
      </c>
      <c r="N30" s="24" t="n">
        <v>300</v>
      </c>
      <c r="O30" s="24" t="n">
        <v>300</v>
      </c>
      <c r="P30" s="24" t="n">
        <v>300</v>
      </c>
      <c r="Q30" s="22" t="n">
        <v>300</v>
      </c>
      <c r="R30" s="25" t="n">
        <f aca="false">SUM(F30:Q30)</f>
        <v>3600</v>
      </c>
    </row>
    <row r="31" customFormat="false" ht="15.75" hidden="false" customHeight="false" outlineLevel="0" collapsed="false">
      <c r="A31" s="26"/>
      <c r="B31" s="27"/>
      <c r="C31" s="27"/>
      <c r="D31" s="27"/>
      <c r="E31" s="18"/>
      <c r="F31" s="42"/>
      <c r="G31" s="42"/>
      <c r="H31" s="27"/>
      <c r="I31" s="27"/>
      <c r="J31" s="42"/>
      <c r="K31" s="42"/>
      <c r="L31" s="42"/>
      <c r="M31" s="42"/>
      <c r="N31" s="42"/>
      <c r="O31" s="42"/>
      <c r="P31" s="42"/>
      <c r="Q31" s="42"/>
      <c r="R31" s="16"/>
    </row>
    <row r="32" customFormat="false" ht="15.75" hidden="false" customHeight="false" outlineLevel="0" collapsed="false">
      <c r="A32" s="13" t="s">
        <v>38</v>
      </c>
      <c r="B32" s="14"/>
      <c r="C32" s="14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6"/>
    </row>
    <row r="33" customFormat="false" ht="15.75" hidden="false" customHeight="false" outlineLevel="0" collapsed="false">
      <c r="A33" s="17"/>
      <c r="B33" s="14"/>
      <c r="C33" s="14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6"/>
    </row>
    <row r="34" customFormat="false" ht="15.75" hidden="false" customHeight="false" outlineLevel="0" collapsed="false">
      <c r="A34" s="38" t="s">
        <v>39</v>
      </c>
      <c r="B34" s="36" t="s">
        <v>9</v>
      </c>
      <c r="C34" s="36" t="s">
        <v>40</v>
      </c>
      <c r="D34" s="36" t="n">
        <v>12</v>
      </c>
      <c r="E34" s="37" t="n">
        <v>235</v>
      </c>
      <c r="F34" s="23" t="n">
        <v>235</v>
      </c>
      <c r="G34" s="24" t="n">
        <v>235</v>
      </c>
      <c r="H34" s="24" t="n">
        <v>235</v>
      </c>
      <c r="I34" s="24" t="n">
        <v>235</v>
      </c>
      <c r="J34" s="24" t="n">
        <v>235</v>
      </c>
      <c r="K34" s="24" t="n">
        <v>235</v>
      </c>
      <c r="L34" s="24" t="n">
        <v>235</v>
      </c>
      <c r="M34" s="24" t="n">
        <v>235</v>
      </c>
      <c r="N34" s="24" t="n">
        <v>235</v>
      </c>
      <c r="O34" s="24" t="n">
        <v>235</v>
      </c>
      <c r="P34" s="24" t="n">
        <v>235</v>
      </c>
      <c r="Q34" s="22" t="n">
        <v>235</v>
      </c>
      <c r="R34" s="25" t="n">
        <f aca="false">SUM(F34:Q34)</f>
        <v>2820</v>
      </c>
    </row>
    <row r="35" customFormat="false" ht="15.75" hidden="false" customHeight="false" outlineLevel="0" collapsed="false">
      <c r="A35" s="17"/>
      <c r="B35" s="14"/>
      <c r="C35" s="14"/>
      <c r="D35" s="14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49"/>
    </row>
    <row r="36" customFormat="false" ht="15.75" hidden="false" customHeight="false" outlineLevel="0" collapsed="false">
      <c r="A36" s="38" t="s">
        <v>41</v>
      </c>
      <c r="B36" s="36" t="s">
        <v>9</v>
      </c>
      <c r="C36" s="36" t="s">
        <v>42</v>
      </c>
      <c r="D36" s="36" t="n">
        <v>12</v>
      </c>
      <c r="E36" s="37" t="n">
        <v>150</v>
      </c>
      <c r="F36" s="23" t="n">
        <v>150</v>
      </c>
      <c r="G36" s="24" t="n">
        <v>150</v>
      </c>
      <c r="H36" s="24" t="n">
        <v>150</v>
      </c>
      <c r="I36" s="24" t="n">
        <v>150</v>
      </c>
      <c r="J36" s="24" t="n">
        <v>150</v>
      </c>
      <c r="K36" s="24" t="n">
        <v>150</v>
      </c>
      <c r="L36" s="24" t="n">
        <v>150</v>
      </c>
      <c r="M36" s="24" t="n">
        <v>150</v>
      </c>
      <c r="N36" s="24" t="n">
        <v>150</v>
      </c>
      <c r="O36" s="24" t="n">
        <v>150</v>
      </c>
      <c r="P36" s="24" t="n">
        <v>150</v>
      </c>
      <c r="Q36" s="22" t="n">
        <v>150</v>
      </c>
      <c r="R36" s="25" t="n">
        <f aca="false">SUM(F36:Q36)</f>
        <v>1800</v>
      </c>
    </row>
    <row r="37" customFormat="false" ht="15.75" hidden="false" customHeight="false" outlineLevel="0" collapsed="false">
      <c r="A37" s="17"/>
      <c r="B37" s="14"/>
      <c r="C37" s="14"/>
      <c r="D37" s="14"/>
      <c r="E37" s="15"/>
      <c r="F37" s="47"/>
      <c r="G37" s="47"/>
      <c r="H37" s="14"/>
      <c r="I37" s="14"/>
      <c r="J37" s="47"/>
      <c r="K37" s="47"/>
      <c r="L37" s="47"/>
      <c r="M37" s="47"/>
      <c r="N37" s="47"/>
      <c r="O37" s="47"/>
      <c r="P37" s="47"/>
      <c r="Q37" s="47"/>
      <c r="R37" s="16"/>
    </row>
    <row r="38" customFormat="false" ht="15.75" hidden="false" customHeight="false" outlineLevel="0" collapsed="false">
      <c r="A38" s="19" t="s">
        <v>43</v>
      </c>
      <c r="B38" s="21" t="s">
        <v>9</v>
      </c>
      <c r="C38" s="21" t="s">
        <v>44</v>
      </c>
      <c r="D38" s="21" t="n">
        <v>1</v>
      </c>
      <c r="E38" s="22" t="n">
        <v>775</v>
      </c>
      <c r="F38" s="28"/>
      <c r="G38" s="39"/>
      <c r="H38" s="50"/>
      <c r="I38" s="50"/>
      <c r="J38" s="39"/>
      <c r="K38" s="39"/>
      <c r="L38" s="24" t="n">
        <v>775</v>
      </c>
      <c r="M38" s="39"/>
      <c r="N38" s="39"/>
      <c r="O38" s="39"/>
      <c r="P38" s="39"/>
      <c r="Q38" s="39"/>
      <c r="R38" s="25" t="n">
        <f aca="false">SUM(F38:Q38)</f>
        <v>775</v>
      </c>
    </row>
    <row r="39" customFormat="false" ht="15.75" hidden="false" customHeight="false" outlineLevel="0" collapsed="false">
      <c r="A39" s="26"/>
      <c r="B39" s="21" t="s">
        <v>45</v>
      </c>
      <c r="C39" s="21" t="s">
        <v>46</v>
      </c>
      <c r="D39" s="21" t="n">
        <v>1</v>
      </c>
      <c r="E39" s="22" t="n">
        <v>300</v>
      </c>
      <c r="F39" s="28"/>
      <c r="G39" s="39"/>
      <c r="H39" s="50"/>
      <c r="I39" s="50"/>
      <c r="J39" s="39"/>
      <c r="K39" s="39"/>
      <c r="L39" s="24" t="n">
        <v>300</v>
      </c>
      <c r="M39" s="39"/>
      <c r="N39" s="39"/>
      <c r="O39" s="39"/>
      <c r="P39" s="39"/>
      <c r="Q39" s="39"/>
      <c r="R39" s="25" t="n">
        <f aca="false">SUM(F39:Q39)</f>
        <v>300</v>
      </c>
    </row>
    <row r="40" customFormat="false" ht="15.75" hidden="false" customHeight="false" outlineLevel="0" collapsed="false">
      <c r="A40" s="17"/>
      <c r="B40" s="14"/>
      <c r="C40" s="14"/>
      <c r="D40" s="14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6"/>
    </row>
    <row r="41" customFormat="false" ht="18.75" hidden="false" customHeight="false" outlineLevel="0" collapsed="false">
      <c r="A41" s="51" t="s">
        <v>47</v>
      </c>
      <c r="B41" s="52"/>
      <c r="C41" s="52"/>
      <c r="D41" s="52"/>
      <c r="E41" s="53"/>
      <c r="F41" s="54" t="n">
        <f aca="false">SUM(F3:F40)</f>
        <v>5372</v>
      </c>
      <c r="G41" s="54" t="n">
        <f aca="false">SUM(G3:G40)</f>
        <v>5681</v>
      </c>
      <c r="H41" s="54" t="n">
        <f aca="false">SUM(H3:H40)</f>
        <v>6372</v>
      </c>
      <c r="I41" s="54" t="n">
        <f aca="false">SUM(I3:I40)</f>
        <v>6931</v>
      </c>
      <c r="J41" s="54" t="n">
        <f aca="false">SUM(J3:J40)</f>
        <v>6181</v>
      </c>
      <c r="K41" s="54" t="n">
        <f aca="false">SUM(K3:K40)</f>
        <v>4931</v>
      </c>
      <c r="L41" s="54" t="n">
        <f aca="false">SUM(L3:L40)</f>
        <v>7256</v>
      </c>
      <c r="M41" s="54" t="n">
        <f aca="false">SUM(M3:M40)</f>
        <v>5181</v>
      </c>
      <c r="N41" s="54" t="n">
        <f aca="false">SUM(N3:N40)</f>
        <v>5181</v>
      </c>
      <c r="O41" s="54" t="n">
        <f aca="false">SUM(O3:O40)</f>
        <v>5431</v>
      </c>
      <c r="P41" s="54" t="n">
        <f aca="false">SUM(P3:P40)</f>
        <v>5372</v>
      </c>
      <c r="Q41" s="54" t="n">
        <f aca="false">SUM(Q3:Q40)</f>
        <v>5372</v>
      </c>
      <c r="R41" s="55" t="n">
        <f aca="false">SUM(R3:R40)</f>
        <v>69261</v>
      </c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customFormat="false" ht="15.75" hidden="false" customHeight="false" outlineLevel="0" collapsed="false">
      <c r="A43" s="51" t="s">
        <v>48</v>
      </c>
      <c r="B43" s="27"/>
      <c r="C43" s="27"/>
      <c r="D43" s="27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5.75" hidden="false" customHeight="false" outlineLevel="0" collapsed="false">
      <c r="A44" s="57"/>
      <c r="B44" s="27"/>
      <c r="C44" s="27"/>
      <c r="D44" s="2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5.75" hidden="false" customHeight="false" outlineLevel="0" collapsed="false">
      <c r="A45" s="19" t="s">
        <v>49</v>
      </c>
      <c r="B45" s="21" t="s">
        <v>9</v>
      </c>
      <c r="C45" s="21" t="s">
        <v>50</v>
      </c>
      <c r="D45" s="21" t="n">
        <v>12</v>
      </c>
      <c r="E45" s="24" t="n">
        <v>300</v>
      </c>
      <c r="F45" s="24" t="n">
        <v>300</v>
      </c>
      <c r="G45" s="24" t="n">
        <v>300</v>
      </c>
      <c r="H45" s="24" t="n">
        <v>300</v>
      </c>
      <c r="I45" s="24" t="n">
        <v>300</v>
      </c>
      <c r="J45" s="24" t="n">
        <v>300</v>
      </c>
      <c r="K45" s="24" t="n">
        <v>300</v>
      </c>
      <c r="L45" s="24" t="n">
        <v>300</v>
      </c>
      <c r="M45" s="24" t="n">
        <v>300</v>
      </c>
      <c r="N45" s="24" t="n">
        <v>300</v>
      </c>
      <c r="O45" s="24" t="n">
        <v>300</v>
      </c>
      <c r="P45" s="24" t="n">
        <v>300</v>
      </c>
      <c r="Q45" s="24" t="n">
        <v>300</v>
      </c>
      <c r="R45" s="25" t="n">
        <f aca="false">SUM(F45:Q45)</f>
        <v>3600</v>
      </c>
    </row>
    <row r="46" customFormat="false" ht="15.75" hidden="false" customHeight="false" outlineLevel="0" collapsed="false">
      <c r="A46" s="57"/>
      <c r="B46" s="27"/>
      <c r="C46" s="27"/>
      <c r="D46" s="27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5.75" hidden="false" customHeight="false" outlineLevel="0" collapsed="false">
      <c r="A47" s="19" t="s">
        <v>51</v>
      </c>
      <c r="B47" s="21" t="s">
        <v>52</v>
      </c>
      <c r="C47" s="21" t="s">
        <v>53</v>
      </c>
      <c r="D47" s="21" t="n">
        <v>52</v>
      </c>
      <c r="E47" s="24" t="n">
        <v>60</v>
      </c>
      <c r="F47" s="24" t="n">
        <v>240</v>
      </c>
      <c r="G47" s="24" t="n">
        <v>240</v>
      </c>
      <c r="H47" s="24" t="n">
        <v>300</v>
      </c>
      <c r="I47" s="24" t="n">
        <v>240</v>
      </c>
      <c r="J47" s="24" t="n">
        <v>240</v>
      </c>
      <c r="K47" s="24" t="n">
        <v>300</v>
      </c>
      <c r="L47" s="24" t="n">
        <v>240</v>
      </c>
      <c r="M47" s="24" t="n">
        <v>240</v>
      </c>
      <c r="N47" s="24" t="n">
        <v>300</v>
      </c>
      <c r="O47" s="24" t="n">
        <v>240</v>
      </c>
      <c r="P47" s="24" t="n">
        <v>240</v>
      </c>
      <c r="Q47" s="22" t="n">
        <v>300</v>
      </c>
      <c r="R47" s="25" t="n">
        <f aca="false">SUM(F47:Q47)</f>
        <v>3120</v>
      </c>
    </row>
    <row r="48" customFormat="false" ht="15.75" hidden="false" customHeight="false" outlineLevel="0" collapsed="false">
      <c r="A48" s="26"/>
      <c r="B48" s="27"/>
      <c r="C48" s="27"/>
      <c r="D48" s="27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5.75" hidden="false" customHeight="false" outlineLevel="0" collapsed="false">
      <c r="A49" s="19" t="s">
        <v>54</v>
      </c>
      <c r="B49" s="21" t="s">
        <v>55</v>
      </c>
      <c r="C49" s="21" t="s">
        <v>56</v>
      </c>
      <c r="D49" s="21" t="n">
        <v>12</v>
      </c>
      <c r="E49" s="24" t="n">
        <v>100</v>
      </c>
      <c r="F49" s="24" t="n">
        <v>100</v>
      </c>
      <c r="G49" s="24" t="n">
        <v>100</v>
      </c>
      <c r="H49" s="24" t="n">
        <v>100</v>
      </c>
      <c r="I49" s="24" t="n">
        <v>100</v>
      </c>
      <c r="J49" s="24" t="n">
        <v>100</v>
      </c>
      <c r="K49" s="24" t="n">
        <v>100</v>
      </c>
      <c r="L49" s="24" t="n">
        <v>100</v>
      </c>
      <c r="M49" s="24" t="n">
        <v>100</v>
      </c>
      <c r="N49" s="24" t="n">
        <v>100</v>
      </c>
      <c r="O49" s="24" t="n">
        <v>100</v>
      </c>
      <c r="P49" s="24" t="n">
        <v>100</v>
      </c>
      <c r="Q49" s="22" t="n">
        <v>100</v>
      </c>
      <c r="R49" s="25" t="n">
        <f aca="false">SUM(F49:Q49)</f>
        <v>1200</v>
      </c>
    </row>
    <row r="50" customFormat="false" ht="15.75" hidden="false" customHeight="false" outlineLevel="0" collapsed="false">
      <c r="A50" s="58"/>
      <c r="B50" s="59"/>
      <c r="C50" s="59"/>
      <c r="D50" s="60"/>
      <c r="E50" s="61"/>
      <c r="F50" s="62"/>
      <c r="G50" s="62"/>
      <c r="H50" s="63"/>
      <c r="I50" s="63"/>
      <c r="J50" s="62"/>
      <c r="K50" s="62"/>
      <c r="L50" s="62"/>
      <c r="M50" s="62"/>
      <c r="N50" s="62"/>
      <c r="O50" s="62"/>
      <c r="P50" s="62"/>
      <c r="Q50" s="62"/>
      <c r="R50" s="64"/>
    </row>
    <row r="51" customFormat="false" ht="18.75" hidden="false" customHeight="false" outlineLevel="0" collapsed="false">
      <c r="A51" s="51" t="s">
        <v>57</v>
      </c>
      <c r="B51" s="52"/>
      <c r="C51" s="52"/>
      <c r="D51" s="52"/>
      <c r="E51" s="53"/>
      <c r="F51" s="54" t="n">
        <f aca="false">SUM(F42:F50,F3:F40)</f>
        <v>6012</v>
      </c>
      <c r="G51" s="54" t="n">
        <f aca="false">SUM(G42:G50,G3:G40)</f>
        <v>6321</v>
      </c>
      <c r="H51" s="54" t="n">
        <f aca="false">SUM(H42:H50,H3:H40)</f>
        <v>7072</v>
      </c>
      <c r="I51" s="54" t="n">
        <f aca="false">SUM(I42:I50,I3:I40)</f>
        <v>7571</v>
      </c>
      <c r="J51" s="54" t="n">
        <f aca="false">SUM(J42:J50,J3:J40)</f>
        <v>6821</v>
      </c>
      <c r="K51" s="54" t="n">
        <f aca="false">SUM(K42:K50,K3:K40)</f>
        <v>5631</v>
      </c>
      <c r="L51" s="54" t="n">
        <f aca="false">SUM(L42:L50,L3:L40)</f>
        <v>7896</v>
      </c>
      <c r="M51" s="54" t="n">
        <f aca="false">SUM(M42:M50,M3:M40)</f>
        <v>5821</v>
      </c>
      <c r="N51" s="54" t="n">
        <f aca="false">SUM(N42:N50,N3:N40)</f>
        <v>5881</v>
      </c>
      <c r="O51" s="54" t="n">
        <f aca="false">SUM(O42:O50,O3:O40)</f>
        <v>6071</v>
      </c>
      <c r="P51" s="54" t="n">
        <f aca="false">SUM(P42:P50,P3:P40)</f>
        <v>6012</v>
      </c>
      <c r="Q51" s="54" t="n">
        <f aca="false">SUM(Q42:Q50,Q3:Q40)</f>
        <v>6072</v>
      </c>
      <c r="R51" s="65" t="n">
        <f aca="false">SUM(R42:R50,R3:R40)</f>
        <v>77181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dcterms:modified xsi:type="dcterms:W3CDTF">2010-11-02T03:44:44Z</dcterms:modified>
  <cp:revision>0</cp:revision>
  <dc:subject/>
  <dc:title/>
</cp:coreProperties>
</file>